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я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17">
  <si>
    <t xml:space="preserve">Приложение № 3</t>
  </si>
  <si>
    <t xml:space="preserve">к Порядку о принятии решения о разработке,</t>
  </si>
  <si>
    <t xml:space="preserve">формировании и реализации муниципальных</t>
  </si>
  <si>
    <t xml:space="preserve"> программ Кухаревского сельского поселения</t>
  </si>
  <si>
    <t xml:space="preserve">МЕРОПРИЯТИЯ</t>
  </si>
  <si>
    <t xml:space="preserve">муниципальной программы Кухаревского сельского поселения &lt;*&gt;</t>
  </si>
  <si>
    <t xml:space="preserve">"Устойчивое развитие территории Кухаревского сельского поселения Исилькульского муниципального района Омской области на 2014 - 2020 годы"</t>
  </si>
  <si>
    <t xml:space="preserve">(наименование муниципальной программы Кухаревского сельского поселения)</t>
  </si>
  <si>
    <t xml:space="preserve">№ п\п</t>
  </si>
  <si>
    <t xml:space="preserve">Наименование мероприятия муниципальной программы Кухаревско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 муниципальной программы - Устойчивое развитие территории Кухаревского сельского поселения, улучшение благосостояния жителей Кухаревского сельского поселения</t>
  </si>
  <si>
    <t xml:space="preserve">Задача 1 муниципальной программы - Создание условий для повышения уровня комплексного обустройства населенных пунктов Кухаревского сельского поселения </t>
  </si>
  <si>
    <t xml:space="preserve">Цель подпрограммы 1 муниципальной программы - Привлечение инвестиций для дальнейшего развития жилищно-коммунального комплекса и сети внутрипоселковых дорог местного значения</t>
  </si>
  <si>
    <t xml:space="preserve">Задача 1 подпрограммы 1 муниципальной программы</t>
  </si>
  <si>
    <t xml:space="preserve">Всего:</t>
  </si>
  <si>
    <t xml:space="preserve">Х</t>
  </si>
  <si>
    <t xml:space="preserve">Устойчивое развитие жилищно-коммунального комплекса и благоустройства поселения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3. Иные источники, в том числе:</t>
  </si>
  <si>
    <t xml:space="preserve">1.1</t>
  </si>
  <si>
    <t xml:space="preserve">Основное мероприятие</t>
  </si>
  <si>
    <t xml:space="preserve">Развитие жилищно коммунального комплекса и благоустройства</t>
  </si>
  <si>
    <t xml:space="preserve">1.1.1</t>
  </si>
  <si>
    <t xml:space="preserve">Мероприятие 1</t>
  </si>
  <si>
    <t xml:space="preserve">Строительство объекта "Внутрипоселковые водопроводные сети в д. Пучково Исилькульского муниципального района Омской области"</t>
  </si>
  <si>
    <t xml:space="preserve">Протяженность построенных внутрипоселковых водопроводных сетей</t>
  </si>
  <si>
    <t xml:space="preserve">км</t>
  </si>
  <si>
    <t xml:space="preserve">1.1.2</t>
  </si>
  <si>
    <t xml:space="preserve">Мероприятие 2</t>
  </si>
  <si>
    <t xml:space="preserve">  </t>
  </si>
  <si>
    <t xml:space="preserve">Реконструкция внутрипоселковых водопроводных сетей с. Маргенау Исилькульского муниципального района Омской области</t>
  </si>
  <si>
    <t xml:space="preserve">1.1.3</t>
  </si>
  <si>
    <t xml:space="preserve">Мероприятие 3</t>
  </si>
  <si>
    <t xml:space="preserve">Строительство объекта "Внутрипоселковые водопроводные сети в д. Гофнунгсталь Исилькульского муниципального района Омской области"</t>
  </si>
  <si>
    <t xml:space="preserve">1.1.4</t>
  </si>
  <si>
    <t xml:space="preserve">Мероприятие 4</t>
  </si>
  <si>
    <t xml:space="preserve">Реконструкция внутрипоселковых водопроводных сетей д. Николайполь Исилькульского муниципального района Омской области</t>
  </si>
  <si>
    <t xml:space="preserve">1.1.5</t>
  </si>
  <si>
    <t xml:space="preserve">Мероприятие 5</t>
  </si>
  <si>
    <t xml:space="preserve">Мероприятия в области коммунального хозяйства</t>
  </si>
  <si>
    <t xml:space="preserve">Отремонтировано внутрипоселковых водопроводных сетей (устранено порывов)</t>
  </si>
  <si>
    <t xml:space="preserve">м</t>
  </si>
  <si>
    <t xml:space="preserve">1.1.6</t>
  </si>
  <si>
    <t xml:space="preserve">Мероприятие 6</t>
  </si>
  <si>
    <t xml:space="preserve"> Уличное освещение</t>
  </si>
  <si>
    <t xml:space="preserve">Количество фонарей уличного освещения</t>
  </si>
  <si>
    <t xml:space="preserve">ед.</t>
  </si>
  <si>
    <t xml:space="preserve">1.1.7</t>
  </si>
  <si>
    <t xml:space="preserve">Мероприятие 7</t>
  </si>
  <si>
    <t xml:space="preserve">Озеленение территории поселения</t>
  </si>
  <si>
    <t xml:space="preserve">Озеленяемая площадь </t>
  </si>
  <si>
    <t xml:space="preserve">м2</t>
  </si>
  <si>
    <t xml:space="preserve">1.1.8</t>
  </si>
  <si>
    <t xml:space="preserve">Мероприятие 8</t>
  </si>
  <si>
    <t xml:space="preserve">Организация и содержание  мест захоронения</t>
  </si>
  <si>
    <t xml:space="preserve">Площадь содержания мест захоронения</t>
  </si>
  <si>
    <t xml:space="preserve">1.1.9</t>
  </si>
  <si>
    <t xml:space="preserve">Мероприятие 9</t>
  </si>
  <si>
    <t xml:space="preserve">Организация благоустройства на территории селького поселения</t>
  </si>
  <si>
    <t xml:space="preserve">Ремонт памятников</t>
  </si>
  <si>
    <t xml:space="preserve">Задача 2 подпрограммы 1 муниципальной программы</t>
  </si>
  <si>
    <t xml:space="preserve">Развитие сети внутрипоселковых дорог местного значения</t>
  </si>
  <si>
    <t xml:space="preserve">2.1</t>
  </si>
  <si>
    <t xml:space="preserve">Содержание, строительство, реконструкция, капитальный ремонт и ремонт внутри-поселковых автомобильных дорог</t>
  </si>
  <si>
    <t xml:space="preserve">2.1.1</t>
  </si>
  <si>
    <t xml:space="preserve">Мероприятие 10</t>
  </si>
  <si>
    <t xml:space="preserve">Ремонт автомобильных дорог в деревне Пучково (ул.Чкалова)</t>
  </si>
  <si>
    <t xml:space="preserve">Протяженность отремонтированных дорог</t>
  </si>
  <si>
    <t xml:space="preserve">2.1.2</t>
  </si>
  <si>
    <t xml:space="preserve">Мероприятие 11</t>
  </si>
  <si>
    <t xml:space="preserve">Ремонт автомобильных дорог в с. Маргенау (ул.Ленина)</t>
  </si>
  <si>
    <t xml:space="preserve">2.1.3</t>
  </si>
  <si>
    <t xml:space="preserve">Мероприятие 12</t>
  </si>
  <si>
    <t xml:space="preserve">Содержание  автомобильных дорог общего пользования в границах населенных пуктов</t>
  </si>
  <si>
    <t xml:space="preserve">2.1.4</t>
  </si>
  <si>
    <t xml:space="preserve">Мероприятие 13</t>
  </si>
  <si>
    <t xml:space="preserve"> Обеспечение безопасности дорожного движения</t>
  </si>
  <si>
    <t xml:space="preserve">Установлено дорохных знаков</t>
  </si>
  <si>
    <t xml:space="preserve">всего по 1 подпрограмме</t>
  </si>
  <si>
    <t xml:space="preserve">Задача 2 муниципальной программы Обеспечение устойчивого экономического развития повышение качества управления финансами и обеспечение эффективного осуществления полномочий</t>
  </si>
  <si>
    <t xml:space="preserve">Цель подпрограммы 2 муниципальной программы Повышение качества управления муниципальными финансами и имуществом,  обеспечение эффективного осуществления полномочий поселения</t>
  </si>
  <si>
    <t xml:space="preserve">Задача 1 подпрограммы 2 муниципальной программы</t>
  </si>
  <si>
    <t xml:space="preserve">Повышение качества управления муниципальными финансами и имуществом</t>
  </si>
  <si>
    <t xml:space="preserve">3.1</t>
  </si>
  <si>
    <t xml:space="preserve">Повышение качества управления финансами</t>
  </si>
  <si>
    <t xml:space="preserve">3.1.1</t>
  </si>
  <si>
    <t xml:space="preserve">Мероприятие 14</t>
  </si>
  <si>
    <t xml:space="preserve">Руководство и управление в сфере утановленных функций</t>
  </si>
  <si>
    <t xml:space="preserve">Численность муниципаль-ных служащих</t>
  </si>
  <si>
    <t xml:space="preserve">ед</t>
  </si>
  <si>
    <t xml:space="preserve">3.1.2</t>
  </si>
  <si>
    <t xml:space="preserve">Мероприятие 15</t>
  </si>
  <si>
    <t xml:space="preserve"> Осуществления деятельности казенного учреждения</t>
  </si>
  <si>
    <t xml:space="preserve">Количество казенных учреждений</t>
  </si>
  <si>
    <t xml:space="preserve">3.1.3</t>
  </si>
  <si>
    <t xml:space="preserve">Мероприятие 16</t>
  </si>
  <si>
    <t xml:space="preserve"> Повышение квалификации муниципальных служащих</t>
  </si>
  <si>
    <t xml:space="preserve">Ежегодное количество прошедших подготовку, переподготовку и повышение квалификации муниципальных служащих</t>
  </si>
  <si>
    <t xml:space="preserve">чел.</t>
  </si>
  <si>
    <t xml:space="preserve">3.1.4</t>
  </si>
  <si>
    <t xml:space="preserve">Мероприятие 17</t>
  </si>
  <si>
    <t xml:space="preserve"> Резервный фонд местной администрации</t>
  </si>
  <si>
    <t xml:space="preserve">Количество случаев оказания помощи из резервного фонда администрации</t>
  </si>
  <si>
    <t xml:space="preserve">4.1</t>
  </si>
  <si>
    <t xml:space="preserve"> Средства передаваемые из бюджета поселения муниципальному району</t>
  </si>
  <si>
    <t xml:space="preserve">4.1.1</t>
  </si>
  <si>
    <t xml:space="preserve">Выполнение части полномоч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на территории поселения</t>
  </si>
  <si>
    <t xml:space="preserve">Отсутствие кредиторской задолженности по передачи части полномочий поселения по соглашениям</t>
  </si>
  <si>
    <t xml:space="preserve">%</t>
  </si>
  <si>
    <t xml:space="preserve">4.1.2</t>
  </si>
  <si>
    <t xml:space="preserve">Выполнение полномочий по выдаче разрешений на строительство и ввод объектов в эксплуатацию, подготовке, утверждению, регистрации и выдаче градостроительных планов земельных участков,  расположенных на территории поселения</t>
  </si>
  <si>
    <t xml:space="preserve">4.1.3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4.1.4</t>
  </si>
  <si>
    <t xml:space="preserve">Выполнение полномочий по созданию условий для организации досуга и обеспечения жителей поселений услугами организаций культуры, организации библиотечного обслуживания населения, комплектования библиотечных фондов библиотек поселений</t>
  </si>
  <si>
    <t xml:space="preserve">Задача 2 подпрограммы 2 муниципальной программы</t>
  </si>
  <si>
    <t xml:space="preserve">Эффективное исполнение полномочий сельского поселения</t>
  </si>
  <si>
    <t xml:space="preserve">5.1</t>
  </si>
  <si>
    <t xml:space="preserve">Эффективное исполнение полномочий</t>
  </si>
  <si>
    <t xml:space="preserve">5.1.1</t>
  </si>
  <si>
    <t xml:space="preserve">Мероприятие 18</t>
  </si>
  <si>
    <t xml:space="preserve">Выполнение прочих муниципальных функций</t>
  </si>
  <si>
    <t xml:space="preserve">Количество мероприятий по выполнению прочих муниципальных функций</t>
  </si>
  <si>
    <t xml:space="preserve">5.1.2</t>
  </si>
  <si>
    <t xml:space="preserve">Мероприятие 19</t>
  </si>
  <si>
    <t xml:space="preserve">Организация и материально-техническое обеспечение подготовки муниципальных выборов</t>
  </si>
  <si>
    <t xml:space="preserve">Количество проведенных выборов</t>
  </si>
  <si>
    <t xml:space="preserve">5.1.3</t>
  </si>
  <si>
    <t xml:space="preserve">Мероприятие 20</t>
  </si>
  <si>
    <t xml:space="preserve">Обеспечение условий для развития и организации проведения спортивных мероприятий поселения</t>
  </si>
  <si>
    <t xml:space="preserve">Количество проведенных спортивных мероприятий</t>
  </si>
  <si>
    <t xml:space="preserve">5.1.4</t>
  </si>
  <si>
    <t xml:space="preserve">Мероприятие 21</t>
  </si>
  <si>
    <t xml:space="preserve">Доплата к пенсиям муниципальных служащих</t>
  </si>
  <si>
    <t xml:space="preserve">Количество муниципальных служащих получающих доплату к пенсии</t>
  </si>
  <si>
    <t xml:space="preserve">5.1.5</t>
  </si>
  <si>
    <t xml:space="preserve">Мероприятие 22</t>
  </si>
  <si>
    <t xml:space="preserve">Адресная социальная помощь участникам Великой Отечественной войны</t>
  </si>
  <si>
    <t xml:space="preserve">Количество участников Великой Отечественной войны, которым оказывается адресная социальная помощь</t>
  </si>
  <si>
    <t xml:space="preserve">5.1.6</t>
  </si>
  <si>
    <t xml:space="preserve">Мероприятие 23</t>
  </si>
  <si>
    <t xml:space="preserve">Участие в профилактике терроризма и экстремизма</t>
  </si>
  <si>
    <t xml:space="preserve">Количество мероприятий по профилактике терроризма и экстремизма</t>
  </si>
  <si>
    <t xml:space="preserve">5.1.7</t>
  </si>
  <si>
    <t xml:space="preserve">Мероприятие 24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Количество мероприятий по  обеспечению безопасности людей на водных объектах, охране их жизни и здоровья</t>
  </si>
  <si>
    <t xml:space="preserve">5.1.8</t>
  </si>
  <si>
    <t xml:space="preserve">Мероприятие 25</t>
  </si>
  <si>
    <t xml:space="preserve">Проведение культурно-массовых мероприятий</t>
  </si>
  <si>
    <t xml:space="preserve">Количество проведенных культурно-массовых мероприятий</t>
  </si>
  <si>
    <t xml:space="preserve">5.1.9</t>
  </si>
  <si>
    <t xml:space="preserve">Мероприятие 26</t>
  </si>
  <si>
    <t xml:space="preserve">Мероприятия по землеустройтсву и землепользованию</t>
  </si>
  <si>
    <t xml:space="preserve">Количество земельных участков, по которым проведены мероприятия по землеустройству и землепользованию</t>
  </si>
  <si>
    <t xml:space="preserve">5.1.10</t>
  </si>
  <si>
    <t xml:space="preserve">Мероприятие 2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бъекты недвижимого муниципального имущества (здания, строения, сооружения) в отношении которых проведена оценочная деятельность, инвентаризационно - технические работы</t>
  </si>
  <si>
    <t xml:space="preserve">5.1.11</t>
  </si>
  <si>
    <t xml:space="preserve">Мероприятие 28</t>
  </si>
  <si>
    <t xml:space="preserve">Содержание, обслуживание и прибретение казенного имущества</t>
  </si>
  <si>
    <t xml:space="preserve">Количество приобретенного и  обслуживаемого  казенного имущества</t>
  </si>
  <si>
    <t xml:space="preserve">5.1.12</t>
  </si>
  <si>
    <t xml:space="preserve">Мероприятие 29</t>
  </si>
  <si>
    <t xml:space="preserve">Снижение энергетических издержек</t>
  </si>
  <si>
    <t xml:space="preserve">Количество заключенных договоров на обслуживание электрооборудования</t>
  </si>
  <si>
    <t xml:space="preserve">5.1.13</t>
  </si>
  <si>
    <t xml:space="preserve">Мероприятие 30</t>
  </si>
  <si>
    <t xml:space="preserve">Проведение энергетического аудита</t>
  </si>
  <si>
    <t xml:space="preserve">Количество объектов, по которым проведен энергетический аудит</t>
  </si>
  <si>
    <t xml:space="preserve">5.1.14</t>
  </si>
  <si>
    <t xml:space="preserve">Мероприятие 31</t>
  </si>
  <si>
    <t xml:space="preserve">Обеспечение первичных мер пожарной безопасности</t>
  </si>
  <si>
    <t xml:space="preserve">Количество лиц прошедших инструктаж по противопожарной безопасности</t>
  </si>
  <si>
    <t xml:space="preserve">6.1</t>
  </si>
  <si>
    <t xml:space="preserve">Реализация мероприятий за счет межбюджетных мрансфертов из других уровней бюджета</t>
  </si>
  <si>
    <t xml:space="preserve">6.1.1</t>
  </si>
  <si>
    <t xml:space="preserve">Мероприятие 32</t>
  </si>
  <si>
    <t xml:space="preserve">Осуществление первичного воинского учета на территориях где отсутствуют военные коммисариаты</t>
  </si>
  <si>
    <t xml:space="preserve">Количество работников военно- учетного стола</t>
  </si>
  <si>
    <t xml:space="preserve">6.1.2</t>
  </si>
  <si>
    <t xml:space="preserve">Мероприятие 33</t>
  </si>
  <si>
    <t xml:space="preserve">Сопровождение програмных продуктов</t>
  </si>
  <si>
    <t xml:space="preserve">Количество договоров на сопровождение программных продуктов</t>
  </si>
  <si>
    <t xml:space="preserve">6.1.3</t>
  </si>
  <si>
    <t xml:space="preserve">Мероприятие 34</t>
  </si>
  <si>
    <t xml:space="preserve">Участие в организации и финансировании проведения общественных работ</t>
  </si>
  <si>
    <t xml:space="preserve">Количество человек принятых на общественные работы</t>
  </si>
  <si>
    <t xml:space="preserve">6.1.4</t>
  </si>
  <si>
    <t xml:space="preserve">Мероприятие 35</t>
  </si>
  <si>
    <t xml:space="preserve">Возмещениечасти затрат ЛПХ по производству молока</t>
  </si>
  <si>
    <t xml:space="preserve">Количество ЛПХ получивших возмещение части затрат по производству молока</t>
  </si>
  <si>
    <t xml:space="preserve">всего по 2 подпрограмме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6.84"/>
    <col collapsed="false" customWidth="true" hidden="false" outlineLevel="0" max="3" min="3" style="1" width="6.41"/>
    <col collapsed="false" customWidth="true" hidden="false" outlineLevel="0" max="4" min="4" style="1" width="7.42"/>
    <col collapsed="false" customWidth="true" hidden="false" outlineLevel="0" max="5" min="5" style="1" width="10.71"/>
    <col collapsed="false" customWidth="true" hidden="false" outlineLevel="0" max="6" min="6" style="1" width="30.99"/>
    <col collapsed="false" customWidth="true" hidden="false" outlineLevel="0" max="7" min="7" style="1" width="10.99"/>
    <col collapsed="false" customWidth="true" hidden="false" outlineLevel="0" max="10" min="8" style="1" width="9.99"/>
    <col collapsed="false" customWidth="true" hidden="false" outlineLevel="0" max="14" min="11" style="1" width="7.42"/>
    <col collapsed="false" customWidth="true" hidden="false" outlineLevel="0" max="15" min="15" style="2" width="31.99"/>
    <col collapsed="false" customWidth="true" hidden="false" outlineLevel="0" max="16" min="16" style="1" width="6.28"/>
    <col collapsed="false" customWidth="true" hidden="false" outlineLevel="0" max="17" min="17" style="1" width="5.71"/>
    <col collapsed="false" customWidth="true" hidden="false" outlineLevel="0" max="18" min="18" style="1" width="6.7"/>
    <col collapsed="false" customWidth="true" hidden="false" outlineLevel="0" max="19" min="19" style="1" width="5.85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3"/>
      <c r="C1" s="3"/>
      <c r="S1" s="4" t="s">
        <v>0</v>
      </c>
    </row>
    <row r="2" customFormat="false" ht="12.75" hidden="false" customHeight="false" outlineLevel="0" collapsed="false">
      <c r="C2" s="5"/>
      <c r="G2" s="3"/>
      <c r="H2" s="3"/>
      <c r="I2" s="3"/>
      <c r="J2" s="3"/>
      <c r="K2" s="3"/>
      <c r="L2" s="3"/>
      <c r="M2" s="3"/>
      <c r="N2" s="3"/>
      <c r="S2" s="4" t="s">
        <v>1</v>
      </c>
    </row>
    <row r="3" customFormat="false" ht="12.75" hidden="false" customHeight="false" outlineLevel="0" collapsed="false">
      <c r="C3" s="5"/>
      <c r="G3" s="3"/>
      <c r="H3" s="3"/>
      <c r="I3" s="3"/>
      <c r="J3" s="3"/>
      <c r="K3" s="3"/>
      <c r="L3" s="3"/>
      <c r="M3" s="3"/>
      <c r="N3" s="3"/>
      <c r="S3" s="4" t="s">
        <v>2</v>
      </c>
    </row>
    <row r="4" customFormat="false" ht="12.75" hidden="false" customHeight="false" outlineLevel="0" collapsed="false">
      <c r="S4" s="4" t="s">
        <v>3</v>
      </c>
    </row>
    <row r="5" customFormat="false" ht="12.75" hidden="false" customHeight="false" outlineLevel="0" collapsed="false">
      <c r="S5" s="4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3.5" hidden="false" customHeight="false" outlineLevel="0" collapsed="false">
      <c r="A10" s="8"/>
    </row>
    <row r="11" customFormat="false" ht="35.2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  <c r="E11" s="11" t="s">
        <v>11</v>
      </c>
      <c r="F11" s="12" t="s">
        <v>12</v>
      </c>
      <c r="G11" s="12"/>
      <c r="H11" s="12"/>
      <c r="I11" s="12"/>
      <c r="J11" s="12"/>
      <c r="K11" s="12"/>
      <c r="L11" s="12"/>
      <c r="M11" s="12"/>
      <c r="N11" s="12"/>
      <c r="O11" s="13" t="s">
        <v>13</v>
      </c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29.25" hidden="false" customHeight="true" outlineLevel="0" collapsed="false">
      <c r="A12" s="9"/>
      <c r="B12" s="9"/>
      <c r="C12" s="10"/>
      <c r="D12" s="10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4" t="s">
        <v>14</v>
      </c>
      <c r="P12" s="15" t="s">
        <v>15</v>
      </c>
      <c r="Q12" s="16" t="s">
        <v>16</v>
      </c>
      <c r="R12" s="16"/>
      <c r="S12" s="16"/>
      <c r="T12" s="16"/>
      <c r="U12" s="16"/>
      <c r="V12" s="16"/>
      <c r="W12" s="16"/>
      <c r="X12" s="16"/>
    </row>
    <row r="13" customFormat="false" ht="48.75" hidden="false" customHeight="true" outlineLevel="0" collapsed="false">
      <c r="A13" s="9"/>
      <c r="B13" s="9"/>
      <c r="C13" s="9" t="s">
        <v>17</v>
      </c>
      <c r="D13" s="9" t="s">
        <v>18</v>
      </c>
      <c r="E13" s="11"/>
      <c r="F13" s="17" t="s">
        <v>19</v>
      </c>
      <c r="G13" s="15" t="s">
        <v>20</v>
      </c>
      <c r="H13" s="18" t="s">
        <v>21</v>
      </c>
      <c r="I13" s="18"/>
      <c r="J13" s="18"/>
      <c r="K13" s="18"/>
      <c r="L13" s="18"/>
      <c r="M13" s="18"/>
      <c r="N13" s="18"/>
      <c r="O13" s="14"/>
      <c r="P13" s="15"/>
      <c r="Q13" s="15" t="s">
        <v>20</v>
      </c>
      <c r="R13" s="16" t="s">
        <v>21</v>
      </c>
      <c r="S13" s="16"/>
      <c r="T13" s="16"/>
      <c r="U13" s="16"/>
      <c r="V13" s="16"/>
      <c r="W13" s="16"/>
      <c r="X13" s="16"/>
    </row>
    <row r="14" customFormat="false" ht="40.9" hidden="false" customHeight="true" outlineLevel="0" collapsed="false">
      <c r="A14" s="9"/>
      <c r="B14" s="9"/>
      <c r="C14" s="9"/>
      <c r="D14" s="9"/>
      <c r="E14" s="11"/>
      <c r="F14" s="17"/>
      <c r="G14" s="17"/>
      <c r="H14" s="19" t="s">
        <v>22</v>
      </c>
      <c r="I14" s="19" t="s">
        <v>23</v>
      </c>
      <c r="J14" s="14" t="s">
        <v>24</v>
      </c>
      <c r="K14" s="19" t="s">
        <v>25</v>
      </c>
      <c r="L14" s="14" t="s">
        <v>26</v>
      </c>
      <c r="M14" s="19" t="s">
        <v>27</v>
      </c>
      <c r="N14" s="14" t="s">
        <v>28</v>
      </c>
      <c r="O14" s="14"/>
      <c r="P14" s="14"/>
      <c r="Q14" s="14"/>
      <c r="R14" s="19" t="s">
        <v>22</v>
      </c>
      <c r="S14" s="19" t="s">
        <v>23</v>
      </c>
      <c r="T14" s="20" t="s">
        <v>24</v>
      </c>
      <c r="U14" s="21" t="s">
        <v>25</v>
      </c>
      <c r="V14" s="21" t="s">
        <v>26</v>
      </c>
      <c r="W14" s="21" t="s">
        <v>27</v>
      </c>
      <c r="X14" s="22" t="s">
        <v>28</v>
      </c>
    </row>
    <row r="15" customFormat="false" ht="13.5" hidden="false" customHeight="false" outlineLevel="0" collapsed="false">
      <c r="A15" s="23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9</v>
      </c>
      <c r="J15" s="24" t="n">
        <v>10</v>
      </c>
      <c r="K15" s="24" t="n">
        <v>11</v>
      </c>
      <c r="L15" s="24" t="n">
        <v>12</v>
      </c>
      <c r="M15" s="24" t="n">
        <v>13</v>
      </c>
      <c r="N15" s="24" t="n">
        <v>14</v>
      </c>
      <c r="O15" s="24" t="n">
        <v>15</v>
      </c>
      <c r="P15" s="24" t="n">
        <v>16</v>
      </c>
      <c r="Q15" s="24" t="n">
        <v>17</v>
      </c>
      <c r="R15" s="24" t="n">
        <v>18</v>
      </c>
      <c r="S15" s="24" t="n">
        <v>19</v>
      </c>
      <c r="T15" s="10" t="n">
        <v>20</v>
      </c>
      <c r="U15" s="24" t="n">
        <v>21</v>
      </c>
      <c r="V15" s="24" t="n">
        <v>22</v>
      </c>
      <c r="W15" s="24" t="n">
        <v>23</v>
      </c>
      <c r="X15" s="24" t="n">
        <v>24</v>
      </c>
    </row>
    <row r="16" customFormat="false" ht="15.75" hidden="false" customHeight="true" outlineLevel="0" collapsed="false">
      <c r="A16" s="25" t="s">
        <v>29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7"/>
      <c r="U16" s="28"/>
      <c r="V16" s="28"/>
      <c r="W16" s="28"/>
      <c r="X16" s="29"/>
    </row>
    <row r="17" s="34" customFormat="true" ht="15.75" hidden="false" customHeight="true" outlineLevel="0" collapsed="false">
      <c r="A17" s="30" t="s">
        <v>3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2"/>
      <c r="V17" s="32"/>
      <c r="W17" s="32"/>
      <c r="X17" s="33"/>
    </row>
    <row r="18" s="34" customFormat="true" ht="12.75" hidden="false" customHeight="false" outlineLevel="0" collapsed="false">
      <c r="A18" s="30" t="s">
        <v>3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1"/>
      <c r="P18" s="32"/>
      <c r="Q18" s="32"/>
      <c r="R18" s="32"/>
      <c r="S18" s="32"/>
      <c r="T18" s="32"/>
      <c r="U18" s="32"/>
      <c r="V18" s="32"/>
      <c r="W18" s="32"/>
      <c r="X18" s="33"/>
    </row>
    <row r="19" s="36" customFormat="true" ht="12.75" hidden="false" customHeight="true" outlineLevel="0" collapsed="false">
      <c r="A19" s="35" t="n">
        <v>1</v>
      </c>
      <c r="B19" s="36" t="s">
        <v>32</v>
      </c>
      <c r="F19" s="37" t="s">
        <v>33</v>
      </c>
      <c r="G19" s="37" t="n">
        <f aca="false">G20+G23</f>
        <v>3905322.92</v>
      </c>
      <c r="H19" s="37" t="n">
        <f aca="false">H20+H23</f>
        <v>562995.56</v>
      </c>
      <c r="I19" s="37" t="n">
        <f aca="false">I20+I23</f>
        <v>560812.56</v>
      </c>
      <c r="J19" s="37" t="n">
        <f aca="false">J20+J23</f>
        <v>685514.8</v>
      </c>
      <c r="K19" s="37" t="n">
        <f aca="false">K20+K23</f>
        <v>600000</v>
      </c>
      <c r="L19" s="37" t="n">
        <f aca="false">L20+L23</f>
        <v>480000</v>
      </c>
      <c r="M19" s="37" t="n">
        <f aca="false">M20+M23</f>
        <v>503000</v>
      </c>
      <c r="N19" s="37" t="n">
        <f aca="false">N20+N23</f>
        <v>513000</v>
      </c>
      <c r="O19" s="38" t="s">
        <v>34</v>
      </c>
      <c r="P19" s="38" t="s">
        <v>34</v>
      </c>
      <c r="Q19" s="38" t="s">
        <v>34</v>
      </c>
      <c r="R19" s="38" t="s">
        <v>34</v>
      </c>
      <c r="S19" s="38" t="s">
        <v>34</v>
      </c>
      <c r="T19" s="38" t="s">
        <v>34</v>
      </c>
      <c r="U19" s="38" t="s">
        <v>34</v>
      </c>
      <c r="V19" s="38" t="s">
        <v>34</v>
      </c>
      <c r="W19" s="38" t="s">
        <v>34</v>
      </c>
      <c r="X19" s="39" t="s">
        <v>34</v>
      </c>
    </row>
    <row r="20" customFormat="false" ht="38.25" hidden="false" customHeight="false" outlineLevel="0" collapsed="false">
      <c r="A20" s="40"/>
      <c r="B20" s="2" t="s">
        <v>35</v>
      </c>
      <c r="C20" s="3"/>
      <c r="F20" s="21" t="s">
        <v>36</v>
      </c>
      <c r="G20" s="21" t="n">
        <f aca="false">G21+G22</f>
        <v>3905322.92</v>
      </c>
      <c r="H20" s="21" t="n">
        <f aca="false">H21+H22</f>
        <v>562995.56</v>
      </c>
      <c r="I20" s="21" t="n">
        <f aca="false">I21+I22</f>
        <v>560812.56</v>
      </c>
      <c r="J20" s="21" t="n">
        <f aca="false">J21+J22</f>
        <v>685514.8</v>
      </c>
      <c r="K20" s="21" t="n">
        <f aca="false">K21+K22</f>
        <v>600000</v>
      </c>
      <c r="L20" s="21" t="n">
        <f aca="false">L21+L22</f>
        <v>480000</v>
      </c>
      <c r="M20" s="21" t="n">
        <f aca="false">M21+M22</f>
        <v>503000</v>
      </c>
      <c r="N20" s="21" t="n">
        <f aca="false">N21+N22</f>
        <v>513000</v>
      </c>
      <c r="O20" s="38"/>
      <c r="P20" s="38"/>
      <c r="Q20" s="38"/>
      <c r="R20" s="38"/>
      <c r="S20" s="38"/>
      <c r="T20" s="38"/>
      <c r="U20" s="38"/>
      <c r="V20" s="38"/>
      <c r="W20" s="38"/>
      <c r="X20" s="39"/>
    </row>
    <row r="21" customFormat="false" ht="12.75" hidden="false" customHeight="false" outlineLevel="0" collapsed="false">
      <c r="A21" s="40"/>
      <c r="C21" s="5"/>
      <c r="F21" s="41" t="s">
        <v>37</v>
      </c>
      <c r="G21" s="42" t="n">
        <f aca="false">H21+I21+J21+L21+M21+N21+K21</f>
        <v>3905322.92</v>
      </c>
      <c r="H21" s="42" t="n">
        <f aca="false">H27</f>
        <v>562995.56</v>
      </c>
      <c r="I21" s="42" t="n">
        <f aca="false">I27</f>
        <v>560812.56</v>
      </c>
      <c r="J21" s="42" t="n">
        <f aca="false">J27</f>
        <v>685514.8</v>
      </c>
      <c r="K21" s="42" t="n">
        <f aca="false">K27</f>
        <v>600000</v>
      </c>
      <c r="L21" s="42" t="n">
        <f aca="false">L27</f>
        <v>480000</v>
      </c>
      <c r="M21" s="42" t="n">
        <f aca="false">M27</f>
        <v>503000</v>
      </c>
      <c r="N21" s="42" t="n">
        <f aca="false">N27</f>
        <v>513000</v>
      </c>
      <c r="O21" s="38"/>
      <c r="P21" s="38"/>
      <c r="Q21" s="38"/>
      <c r="R21" s="38"/>
      <c r="S21" s="38"/>
      <c r="T21" s="38"/>
      <c r="U21" s="38"/>
      <c r="V21" s="38"/>
      <c r="W21" s="38"/>
      <c r="X21" s="39"/>
    </row>
    <row r="22" customFormat="false" ht="12.75" hidden="false" customHeight="false" outlineLevel="0" collapsed="false">
      <c r="A22" s="40"/>
      <c r="C22" s="5"/>
      <c r="F22" s="41" t="s">
        <v>38</v>
      </c>
      <c r="G22" s="42" t="n">
        <f aca="false">H22+I22+J22+L22+M22+N22+K22</f>
        <v>0</v>
      </c>
      <c r="H22" s="42" t="n">
        <f aca="false">H28</f>
        <v>0</v>
      </c>
      <c r="I22" s="42" t="n">
        <f aca="false">I28</f>
        <v>0</v>
      </c>
      <c r="J22" s="42" t="n">
        <f aca="false">J28</f>
        <v>0</v>
      </c>
      <c r="K22" s="42" t="n">
        <f aca="false">K28</f>
        <v>0</v>
      </c>
      <c r="L22" s="42" t="n">
        <f aca="false">L28</f>
        <v>0</v>
      </c>
      <c r="M22" s="42" t="n">
        <f aca="false">M28</f>
        <v>0</v>
      </c>
      <c r="N22" s="42" t="n">
        <f aca="false">N28</f>
        <v>0</v>
      </c>
      <c r="O22" s="38"/>
      <c r="P22" s="38"/>
      <c r="Q22" s="38"/>
      <c r="R22" s="38"/>
      <c r="S22" s="38"/>
      <c r="T22" s="38"/>
      <c r="U22" s="38"/>
      <c r="V22" s="38"/>
      <c r="W22" s="38"/>
      <c r="X22" s="39"/>
    </row>
    <row r="23" customFormat="false" ht="12.75" hidden="false" customHeight="false" outlineLevel="0" collapsed="false">
      <c r="A23" s="40"/>
      <c r="D23" s="6"/>
      <c r="F23" s="41" t="s">
        <v>39</v>
      </c>
      <c r="G23" s="42" t="n">
        <f aca="false">H23+I23+J23+L23+M23+N23+K23</f>
        <v>0</v>
      </c>
      <c r="H23" s="21" t="n">
        <f aca="false">H29</f>
        <v>0</v>
      </c>
      <c r="I23" s="21" t="n">
        <f aca="false">I29</f>
        <v>0</v>
      </c>
      <c r="J23" s="21" t="n">
        <f aca="false">J29</f>
        <v>0</v>
      </c>
      <c r="K23" s="21" t="n">
        <f aca="false">K29</f>
        <v>0</v>
      </c>
      <c r="L23" s="21" t="n">
        <f aca="false">L29</f>
        <v>0</v>
      </c>
      <c r="M23" s="21" t="n">
        <f aca="false">M29</f>
        <v>0</v>
      </c>
      <c r="N23" s="21" t="n">
        <f aca="false">N29</f>
        <v>0</v>
      </c>
      <c r="O23" s="38"/>
      <c r="P23" s="38"/>
      <c r="Q23" s="38"/>
      <c r="R23" s="38"/>
      <c r="S23" s="38"/>
      <c r="T23" s="38"/>
      <c r="U23" s="38"/>
      <c r="V23" s="38"/>
      <c r="W23" s="38"/>
      <c r="X23" s="39"/>
    </row>
    <row r="24" customFormat="false" ht="12.75" hidden="false" customHeight="false" outlineLevel="0" collapsed="false">
      <c r="A24" s="43"/>
      <c r="B24" s="44"/>
      <c r="C24" s="44"/>
      <c r="D24" s="45"/>
      <c r="E24" s="44"/>
      <c r="F24" s="41"/>
      <c r="G24" s="21"/>
      <c r="H24" s="21"/>
      <c r="I24" s="21"/>
      <c r="J24" s="21"/>
      <c r="K24" s="21"/>
      <c r="L24" s="21"/>
      <c r="M24" s="21"/>
      <c r="N24" s="21"/>
      <c r="O24" s="38"/>
      <c r="P24" s="38"/>
      <c r="Q24" s="38"/>
      <c r="R24" s="38"/>
      <c r="S24" s="38"/>
      <c r="T24" s="38"/>
      <c r="U24" s="38"/>
      <c r="V24" s="38"/>
      <c r="W24" s="38"/>
      <c r="X24" s="39"/>
    </row>
    <row r="25" s="55" customFormat="true" ht="12.75" hidden="false" customHeight="true" outlineLevel="0" collapsed="false">
      <c r="A25" s="46" t="s">
        <v>40</v>
      </c>
      <c r="B25" s="47" t="s">
        <v>41</v>
      </c>
      <c r="C25" s="48"/>
      <c r="D25" s="49"/>
      <c r="E25" s="50"/>
      <c r="F25" s="51" t="s">
        <v>33</v>
      </c>
      <c r="G25" s="52" t="n">
        <f aca="false">G26+G29</f>
        <v>3905322.92</v>
      </c>
      <c r="H25" s="52" t="n">
        <f aca="false">H26+H29</f>
        <v>562995.56</v>
      </c>
      <c r="I25" s="52" t="n">
        <f aca="false">I26+I29</f>
        <v>560812.56</v>
      </c>
      <c r="J25" s="52" t="n">
        <f aca="false">J26+J29</f>
        <v>685514.8</v>
      </c>
      <c r="K25" s="52" t="n">
        <f aca="false">K26+K29</f>
        <v>600000</v>
      </c>
      <c r="L25" s="52" t="n">
        <f aca="false">L26+L29</f>
        <v>480000</v>
      </c>
      <c r="M25" s="52" t="n">
        <f aca="false">M26+M29</f>
        <v>503000</v>
      </c>
      <c r="N25" s="52" t="n">
        <f aca="false">N26+N29</f>
        <v>513000</v>
      </c>
      <c r="O25" s="53" t="s">
        <v>34</v>
      </c>
      <c r="P25" s="53" t="s">
        <v>34</v>
      </c>
      <c r="Q25" s="53" t="s">
        <v>34</v>
      </c>
      <c r="R25" s="53" t="s">
        <v>34</v>
      </c>
      <c r="S25" s="53" t="s">
        <v>34</v>
      </c>
      <c r="T25" s="53" t="s">
        <v>34</v>
      </c>
      <c r="U25" s="53" t="s">
        <v>34</v>
      </c>
      <c r="V25" s="53" t="s">
        <v>34</v>
      </c>
      <c r="W25" s="53" t="s">
        <v>34</v>
      </c>
      <c r="X25" s="54" t="s">
        <v>34</v>
      </c>
    </row>
    <row r="26" s="58" customFormat="true" ht="39" hidden="false" customHeight="true" outlineLevel="0" collapsed="false">
      <c r="A26" s="40"/>
      <c r="B26" s="2" t="s">
        <v>42</v>
      </c>
      <c r="C26" s="3"/>
      <c r="D26" s="1"/>
      <c r="E26" s="1"/>
      <c r="F26" s="56" t="s">
        <v>36</v>
      </c>
      <c r="G26" s="57" t="n">
        <f aca="false">G27+G28</f>
        <v>3905322.92</v>
      </c>
      <c r="H26" s="57" t="n">
        <f aca="false">H27+H28</f>
        <v>562995.56</v>
      </c>
      <c r="I26" s="57" t="n">
        <f aca="false">I27+I28</f>
        <v>560812.56</v>
      </c>
      <c r="J26" s="57" t="n">
        <f aca="false">J27+J28</f>
        <v>685514.8</v>
      </c>
      <c r="K26" s="57" t="n">
        <f aca="false">K27+K28</f>
        <v>600000</v>
      </c>
      <c r="L26" s="57" t="n">
        <f aca="false">L27+L28</f>
        <v>480000</v>
      </c>
      <c r="M26" s="57" t="n">
        <f aca="false">M27+M28</f>
        <v>503000</v>
      </c>
      <c r="N26" s="57" t="n">
        <f aca="false">N27+N28</f>
        <v>513000</v>
      </c>
      <c r="O26" s="53"/>
      <c r="P26" s="53"/>
      <c r="Q26" s="53"/>
      <c r="R26" s="53"/>
      <c r="S26" s="53"/>
      <c r="T26" s="53"/>
      <c r="U26" s="53"/>
      <c r="V26" s="53"/>
      <c r="W26" s="53"/>
      <c r="X26" s="54"/>
    </row>
    <row r="27" s="58" customFormat="true" ht="12.75" hidden="false" customHeight="false" outlineLevel="0" collapsed="false">
      <c r="A27" s="40"/>
      <c r="B27" s="1" t="n">
        <v>2410100</v>
      </c>
      <c r="C27" s="5"/>
      <c r="D27" s="1"/>
      <c r="E27" s="1"/>
      <c r="F27" s="56" t="s">
        <v>37</v>
      </c>
      <c r="G27" s="42" t="n">
        <f aca="false">H27+I27+J27+L27+M27+N27+K27</f>
        <v>3905322.92</v>
      </c>
      <c r="H27" s="59" t="n">
        <f aca="false">H33+H39+H45+H51+H57+H63+H69+H75+H81</f>
        <v>562995.56</v>
      </c>
      <c r="I27" s="59" t="n">
        <f aca="false">I33+I39+I45+I51+I57+I63+I69+I75+I81</f>
        <v>560812.56</v>
      </c>
      <c r="J27" s="59" t="n">
        <f aca="false">J33+J39+J45+J51+J57+J63+J69+J75+J81</f>
        <v>685514.8</v>
      </c>
      <c r="K27" s="59" t="n">
        <f aca="false">K33+K39+K45+K51+K57+K63+K69+K75+K81</f>
        <v>600000</v>
      </c>
      <c r="L27" s="59" t="n">
        <f aca="false">L33+L39+L45+L51+L57+L63+L69+L75+L81</f>
        <v>480000</v>
      </c>
      <c r="M27" s="59" t="n">
        <f aca="false">M33+M39+M45+M51+M57+M63+M69+M75+M81</f>
        <v>503000</v>
      </c>
      <c r="N27" s="59" t="n">
        <f aca="false">N33+N39+N45+N51+N57+N63+N69+N75+N81</f>
        <v>513000</v>
      </c>
      <c r="O27" s="53"/>
      <c r="P27" s="53"/>
      <c r="Q27" s="53"/>
      <c r="R27" s="53"/>
      <c r="S27" s="53"/>
      <c r="T27" s="53"/>
      <c r="U27" s="53"/>
      <c r="V27" s="53"/>
      <c r="W27" s="53"/>
      <c r="X27" s="54"/>
    </row>
    <row r="28" s="58" customFormat="true" ht="12.75" hidden="false" customHeight="false" outlineLevel="0" collapsed="false">
      <c r="A28" s="40"/>
      <c r="B28" s="1"/>
      <c r="C28" s="5"/>
      <c r="D28" s="1"/>
      <c r="E28" s="1"/>
      <c r="F28" s="56" t="s">
        <v>38</v>
      </c>
      <c r="G28" s="42" t="n">
        <f aca="false">H28+I28+J28+L28+M28+N28+K28</f>
        <v>0</v>
      </c>
      <c r="H28" s="59" t="n">
        <f aca="false">H34+H40+H46+H52+H58+H64+H70+H76+H82</f>
        <v>0</v>
      </c>
      <c r="I28" s="59" t="n">
        <f aca="false">I34+I40+I46+I52+I58+I64+I70+I76+I82</f>
        <v>0</v>
      </c>
      <c r="J28" s="59" t="n">
        <f aca="false">J34+J40+J46+J52+J58+J64+J70+J76+J82</f>
        <v>0</v>
      </c>
      <c r="K28" s="59" t="n">
        <f aca="false">K34+K40+K46+K52+K58+K64+K70+K76+K82</f>
        <v>0</v>
      </c>
      <c r="L28" s="59" t="n">
        <f aca="false">L34+L40+L46+L52+L58+L64+L70+L76+L82</f>
        <v>0</v>
      </c>
      <c r="M28" s="59" t="n">
        <f aca="false">M34+M40+M46+M52+M58+M64+M70+M76+M82</f>
        <v>0</v>
      </c>
      <c r="N28" s="59" t="n">
        <f aca="false">N34+N40+N46+N52+N58+N64+N70+N76+N82</f>
        <v>0</v>
      </c>
      <c r="O28" s="53"/>
      <c r="P28" s="53"/>
      <c r="Q28" s="53"/>
      <c r="R28" s="53"/>
      <c r="S28" s="53"/>
      <c r="T28" s="53"/>
      <c r="U28" s="53"/>
      <c r="V28" s="53"/>
      <c r="W28" s="53"/>
      <c r="X28" s="54"/>
    </row>
    <row r="29" s="58" customFormat="true" ht="12.75" hidden="false" customHeight="false" outlineLevel="0" collapsed="false">
      <c r="A29" s="40"/>
      <c r="B29" s="1"/>
      <c r="C29" s="1"/>
      <c r="D29" s="6"/>
      <c r="E29" s="1"/>
      <c r="F29" s="56" t="s">
        <v>39</v>
      </c>
      <c r="G29" s="42" t="n">
        <f aca="false">H29+I29+J29+L29+M29+N29+K29</f>
        <v>0</v>
      </c>
      <c r="H29" s="59" t="n">
        <f aca="false">H35+H41+H47+H53+H59+H65+H71+H77+H83</f>
        <v>0</v>
      </c>
      <c r="I29" s="59" t="n">
        <f aca="false">I35+I41+I47+I53+I59+I65+I71+I77+I83</f>
        <v>0</v>
      </c>
      <c r="J29" s="59" t="n">
        <f aca="false">J35+J41+J47+J53+J59+J65+J71+J77+J83</f>
        <v>0</v>
      </c>
      <c r="K29" s="59" t="n">
        <f aca="false">K35+K41+K47+K53+K59+K65+K71+K77+K83</f>
        <v>0</v>
      </c>
      <c r="L29" s="59" t="n">
        <f aca="false">L35+L41+L47+L53+L59+L65+L71+L77+L83</f>
        <v>0</v>
      </c>
      <c r="M29" s="59" t="n">
        <f aca="false">M35+M41+M47+M53+M59+M65+M71+M77+M83</f>
        <v>0</v>
      </c>
      <c r="N29" s="59" t="n">
        <f aca="false">N35+N41+N47+N53+N59+N65+N71+N77+N83</f>
        <v>0</v>
      </c>
      <c r="O29" s="53"/>
      <c r="P29" s="53"/>
      <c r="Q29" s="53"/>
      <c r="R29" s="53"/>
      <c r="S29" s="53"/>
      <c r="T29" s="53"/>
      <c r="U29" s="53"/>
      <c r="V29" s="53"/>
      <c r="W29" s="53"/>
      <c r="X29" s="54"/>
    </row>
    <row r="30" s="58" customFormat="true" ht="12.75" hidden="false" customHeight="false" outlineLevel="0" collapsed="false">
      <c r="A30" s="43"/>
      <c r="B30" s="44"/>
      <c r="C30" s="44"/>
      <c r="D30" s="45"/>
      <c r="E30" s="44"/>
      <c r="F30" s="56"/>
      <c r="G30" s="59"/>
      <c r="H30" s="59"/>
      <c r="I30" s="59"/>
      <c r="J30" s="59"/>
      <c r="K30" s="59"/>
      <c r="L30" s="59"/>
      <c r="M30" s="59"/>
      <c r="N30" s="59"/>
      <c r="O30" s="53"/>
      <c r="P30" s="53"/>
      <c r="Q30" s="53"/>
      <c r="R30" s="53"/>
      <c r="S30" s="53"/>
      <c r="T30" s="53"/>
      <c r="U30" s="53"/>
      <c r="V30" s="53"/>
      <c r="W30" s="53"/>
      <c r="X30" s="54"/>
    </row>
    <row r="31" s="69" customFormat="true" ht="12.75" hidden="false" customHeight="false" outlineLevel="0" collapsed="false">
      <c r="A31" s="60" t="s">
        <v>43</v>
      </c>
      <c r="B31" s="61" t="s">
        <v>44</v>
      </c>
      <c r="C31" s="62"/>
      <c r="D31" s="63"/>
      <c r="E31" s="64"/>
      <c r="F31" s="65" t="s">
        <v>33</v>
      </c>
      <c r="G31" s="66" t="n">
        <f aca="false">G32+G35</f>
        <v>150000</v>
      </c>
      <c r="H31" s="66" t="n">
        <f aca="false">H32+H35</f>
        <v>150000</v>
      </c>
      <c r="I31" s="66" t="n">
        <f aca="false">I32+I35</f>
        <v>0</v>
      </c>
      <c r="J31" s="66" t="n">
        <f aca="false">J32+J35</f>
        <v>0</v>
      </c>
      <c r="K31" s="66" t="n">
        <f aca="false">K32+K35</f>
        <v>0</v>
      </c>
      <c r="L31" s="66" t="n">
        <f aca="false">L32+L35</f>
        <v>0</v>
      </c>
      <c r="M31" s="66" t="n">
        <f aca="false">M32+M35</f>
        <v>0</v>
      </c>
      <c r="N31" s="66" t="n">
        <f aca="false">N32+N35</f>
        <v>0</v>
      </c>
      <c r="O31" s="67"/>
      <c r="P31" s="67"/>
      <c r="Q31" s="67"/>
      <c r="R31" s="67"/>
      <c r="S31" s="67"/>
      <c r="T31" s="67"/>
      <c r="U31" s="67"/>
      <c r="V31" s="67"/>
      <c r="W31" s="67"/>
      <c r="X31" s="68"/>
    </row>
    <row r="32" customFormat="false" ht="76.5" hidden="false" customHeight="true" outlineLevel="0" collapsed="false">
      <c r="A32" s="70"/>
      <c r="B32" s="71" t="s">
        <v>45</v>
      </c>
      <c r="C32" s="2" t="n">
        <v>2014</v>
      </c>
      <c r="E32" s="72"/>
      <c r="F32" s="73" t="s">
        <v>36</v>
      </c>
      <c r="G32" s="21" t="n">
        <f aca="false">G33+G34</f>
        <v>150000</v>
      </c>
      <c r="H32" s="21" t="n">
        <f aca="false">H33+H34</f>
        <v>150000</v>
      </c>
      <c r="I32" s="21" t="n">
        <f aca="false">I33+I34</f>
        <v>0</v>
      </c>
      <c r="J32" s="21" t="n">
        <f aca="false">J33+J34</f>
        <v>0</v>
      </c>
      <c r="K32" s="21" t="n">
        <f aca="false">K33+K34</f>
        <v>0</v>
      </c>
      <c r="L32" s="21" t="n">
        <f aca="false">L33+L34</f>
        <v>0</v>
      </c>
      <c r="M32" s="21" t="n">
        <f aca="false">M33+M34</f>
        <v>0</v>
      </c>
      <c r="N32" s="21" t="n">
        <f aca="false">N33+N34</f>
        <v>0</v>
      </c>
      <c r="O32" s="74" t="s">
        <v>46</v>
      </c>
      <c r="P32" s="21" t="s">
        <v>47</v>
      </c>
      <c r="Q32" s="21" t="n">
        <f aca="false">SUM(R32:X32)</f>
        <v>6.9</v>
      </c>
      <c r="R32" s="21" t="n">
        <v>6.9</v>
      </c>
      <c r="S32" s="21"/>
      <c r="T32" s="21"/>
      <c r="U32" s="21"/>
      <c r="V32" s="21"/>
      <c r="W32" s="21"/>
      <c r="X32" s="22"/>
    </row>
    <row r="33" customFormat="false" ht="12.75" hidden="false" customHeight="false" outlineLevel="0" collapsed="false">
      <c r="A33" s="75"/>
      <c r="B33" s="71" t="n">
        <v>2410101</v>
      </c>
      <c r="C33" s="2"/>
      <c r="E33" s="72"/>
      <c r="F33" s="73" t="s">
        <v>37</v>
      </c>
      <c r="G33" s="42" t="n">
        <f aca="false">H33+I33+J33+L33+M33+N33+K33</f>
        <v>150000</v>
      </c>
      <c r="H33" s="21" t="n">
        <v>150000</v>
      </c>
      <c r="I33" s="21"/>
      <c r="J33" s="21"/>
      <c r="K33" s="21"/>
      <c r="L33" s="21"/>
      <c r="M33" s="21"/>
      <c r="N33" s="21"/>
      <c r="O33" s="74"/>
      <c r="P33" s="21"/>
      <c r="Q33" s="21"/>
      <c r="R33" s="21"/>
      <c r="S33" s="21"/>
      <c r="T33" s="21"/>
      <c r="U33" s="21"/>
      <c r="V33" s="21"/>
      <c r="W33" s="21"/>
      <c r="X33" s="22"/>
    </row>
    <row r="34" customFormat="false" ht="12.75" hidden="false" customHeight="false" outlineLevel="0" collapsed="false">
      <c r="A34" s="75"/>
      <c r="B34" s="71"/>
      <c r="C34" s="2"/>
      <c r="E34" s="72"/>
      <c r="F34" s="73" t="s">
        <v>38</v>
      </c>
      <c r="G34" s="42" t="n">
        <f aca="false">H34+I34+J34+L34+M34+N34+K34</f>
        <v>0</v>
      </c>
      <c r="H34" s="21"/>
      <c r="I34" s="21"/>
      <c r="J34" s="21"/>
      <c r="K34" s="21"/>
      <c r="L34" s="21"/>
      <c r="M34" s="21"/>
      <c r="N34" s="21"/>
      <c r="O34" s="74"/>
      <c r="P34" s="21"/>
      <c r="Q34" s="21"/>
      <c r="R34" s="21"/>
      <c r="S34" s="21"/>
      <c r="T34" s="21"/>
      <c r="U34" s="21"/>
      <c r="V34" s="21"/>
      <c r="W34" s="21"/>
      <c r="X34" s="22"/>
    </row>
    <row r="35" customFormat="false" ht="12.75" hidden="false" customHeight="false" outlineLevel="0" collapsed="false">
      <c r="A35" s="75"/>
      <c r="B35" s="71"/>
      <c r="C35" s="2"/>
      <c r="D35" s="76"/>
      <c r="E35" s="77"/>
      <c r="F35" s="73" t="s">
        <v>39</v>
      </c>
      <c r="G35" s="42" t="n">
        <f aca="false">H35+I35+J35+L35+M35+N35+K35</f>
        <v>0</v>
      </c>
      <c r="H35" s="78"/>
      <c r="I35" s="78"/>
      <c r="J35" s="78"/>
      <c r="K35" s="78"/>
      <c r="L35" s="78"/>
      <c r="M35" s="78"/>
      <c r="N35" s="78"/>
      <c r="O35" s="74"/>
      <c r="P35" s="21"/>
      <c r="Q35" s="21"/>
      <c r="R35" s="21"/>
      <c r="S35" s="21"/>
      <c r="T35" s="21"/>
      <c r="U35" s="21"/>
      <c r="V35" s="21"/>
      <c r="W35" s="21"/>
      <c r="X35" s="22"/>
    </row>
    <row r="36" customFormat="false" ht="12.75" hidden="false" customHeight="false" outlineLevel="0" collapsed="false">
      <c r="A36" s="79"/>
      <c r="B36" s="80"/>
      <c r="C36" s="81"/>
      <c r="D36" s="82"/>
      <c r="E36" s="83"/>
      <c r="F36" s="73"/>
      <c r="G36" s="78"/>
      <c r="H36" s="78"/>
      <c r="I36" s="78"/>
      <c r="J36" s="78"/>
      <c r="K36" s="78"/>
      <c r="L36" s="78"/>
      <c r="M36" s="78"/>
      <c r="N36" s="78"/>
      <c r="O36" s="74"/>
      <c r="P36" s="21"/>
      <c r="Q36" s="21"/>
      <c r="R36" s="21"/>
      <c r="S36" s="21"/>
      <c r="T36" s="21"/>
      <c r="U36" s="21"/>
      <c r="V36" s="21"/>
      <c r="W36" s="21"/>
      <c r="X36" s="22"/>
    </row>
    <row r="37" s="69" customFormat="true" ht="12.75" hidden="false" customHeight="false" outlineLevel="0" collapsed="false">
      <c r="A37" s="84" t="s">
        <v>48</v>
      </c>
      <c r="B37" s="69" t="s">
        <v>49</v>
      </c>
      <c r="E37" s="85"/>
      <c r="F37" s="67" t="s">
        <v>33</v>
      </c>
      <c r="G37" s="66" t="n">
        <f aca="false">G38+G41</f>
        <v>182165</v>
      </c>
      <c r="H37" s="66" t="n">
        <f aca="false">H38+H41</f>
        <v>112129</v>
      </c>
      <c r="I37" s="66" t="n">
        <f aca="false">I38+I41</f>
        <v>70036</v>
      </c>
      <c r="J37" s="66" t="n">
        <f aca="false">J38+J41</f>
        <v>0</v>
      </c>
      <c r="K37" s="66" t="n">
        <f aca="false">K38+K41</f>
        <v>0</v>
      </c>
      <c r="L37" s="66" t="n">
        <f aca="false">L38+L41</f>
        <v>0</v>
      </c>
      <c r="M37" s="66" t="n">
        <f aca="false">M38+M41</f>
        <v>0</v>
      </c>
      <c r="N37" s="66" t="n">
        <f aca="false">N38+N41</f>
        <v>0</v>
      </c>
      <c r="O37" s="74"/>
      <c r="P37" s="66"/>
      <c r="Q37" s="66"/>
      <c r="R37" s="66"/>
      <c r="S37" s="66"/>
      <c r="T37" s="66"/>
      <c r="U37" s="66"/>
      <c r="V37" s="66"/>
      <c r="W37" s="66"/>
      <c r="X37" s="86"/>
    </row>
    <row r="38" customFormat="false" ht="76.5" hidden="false" customHeight="false" outlineLevel="0" collapsed="false">
      <c r="A38" s="40" t="s">
        <v>50</v>
      </c>
      <c r="B38" s="87" t="s">
        <v>51</v>
      </c>
      <c r="C38" s="1" t="n">
        <v>2014</v>
      </c>
      <c r="D38" s="6" t="n">
        <v>2015</v>
      </c>
      <c r="E38" s="72"/>
      <c r="F38" s="41" t="s">
        <v>36</v>
      </c>
      <c r="G38" s="21" t="n">
        <f aca="false">G39+G40</f>
        <v>182165</v>
      </c>
      <c r="H38" s="21" t="n">
        <f aca="false">H39+H40</f>
        <v>112129</v>
      </c>
      <c r="I38" s="21" t="n">
        <f aca="false">I39+I40</f>
        <v>70036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0</v>
      </c>
      <c r="M38" s="21" t="n">
        <f aca="false">M39+M40</f>
        <v>0</v>
      </c>
      <c r="N38" s="21" t="n">
        <f aca="false">N39+N40</f>
        <v>0</v>
      </c>
      <c r="O38" s="74"/>
      <c r="P38" s="21" t="s">
        <v>47</v>
      </c>
      <c r="Q38" s="21" t="n">
        <f aca="false">SUM(R38:X38)</f>
        <v>17.67</v>
      </c>
      <c r="R38" s="21" t="n">
        <v>5.6</v>
      </c>
      <c r="S38" s="21" t="n">
        <v>12.07</v>
      </c>
      <c r="T38" s="21"/>
      <c r="U38" s="21"/>
      <c r="V38" s="21"/>
      <c r="W38" s="21"/>
      <c r="X38" s="22"/>
    </row>
    <row r="39" customFormat="false" ht="12.75" hidden="false" customHeight="false" outlineLevel="0" collapsed="false">
      <c r="A39" s="40"/>
      <c r="B39" s="88" t="n">
        <v>2410102</v>
      </c>
      <c r="C39" s="88"/>
      <c r="D39" s="88"/>
      <c r="E39" s="89"/>
      <c r="F39" s="41" t="s">
        <v>37</v>
      </c>
      <c r="G39" s="42" t="n">
        <f aca="false">H39+I39+J39+L39+M39+N39+K39</f>
        <v>182165</v>
      </c>
      <c r="H39" s="90" t="n">
        <v>112129</v>
      </c>
      <c r="I39" s="90" t="n">
        <v>70036</v>
      </c>
      <c r="J39" s="90"/>
      <c r="K39" s="90"/>
      <c r="L39" s="90"/>
      <c r="M39" s="90"/>
      <c r="N39" s="90"/>
      <c r="O39" s="74"/>
      <c r="P39" s="21"/>
      <c r="Q39" s="21"/>
      <c r="R39" s="21"/>
      <c r="S39" s="21"/>
      <c r="T39" s="21"/>
      <c r="U39" s="21"/>
      <c r="V39" s="21"/>
      <c r="W39" s="21"/>
      <c r="X39" s="22"/>
    </row>
    <row r="40" customFormat="false" ht="12.75" hidden="false" customHeight="false" outlineLevel="0" collapsed="false">
      <c r="A40" s="40"/>
      <c r="B40" s="88"/>
      <c r="C40" s="91"/>
      <c r="D40" s="91"/>
      <c r="E40" s="89"/>
      <c r="F40" s="41" t="s">
        <v>38</v>
      </c>
      <c r="G40" s="42" t="n">
        <f aca="false">H40+I40+J40+L40+M40+N40+K40</f>
        <v>0</v>
      </c>
      <c r="H40" s="90"/>
      <c r="I40" s="90"/>
      <c r="J40" s="90"/>
      <c r="K40" s="90"/>
      <c r="L40" s="90"/>
      <c r="M40" s="90"/>
      <c r="N40" s="90"/>
      <c r="O40" s="74"/>
      <c r="P40" s="21"/>
      <c r="Q40" s="21"/>
      <c r="R40" s="21"/>
      <c r="S40" s="21"/>
      <c r="T40" s="21"/>
      <c r="U40" s="21"/>
      <c r="V40" s="21"/>
      <c r="W40" s="21"/>
      <c r="X40" s="22"/>
    </row>
    <row r="41" customFormat="false" ht="12.75" hidden="false" customHeight="false" outlineLevel="0" collapsed="false">
      <c r="A41" s="40"/>
      <c r="B41" s="6"/>
      <c r="E41" s="72"/>
      <c r="F41" s="41" t="s">
        <v>39</v>
      </c>
      <c r="G41" s="42" t="n">
        <f aca="false">H41+I41+J41+L41+M41+N41+K41</f>
        <v>0</v>
      </c>
      <c r="H41" s="21"/>
      <c r="I41" s="21"/>
      <c r="J41" s="21"/>
      <c r="K41" s="21"/>
      <c r="L41" s="21"/>
      <c r="M41" s="21"/>
      <c r="N41" s="21"/>
      <c r="O41" s="74"/>
      <c r="P41" s="21"/>
      <c r="Q41" s="21"/>
      <c r="R41" s="21"/>
      <c r="S41" s="21"/>
      <c r="T41" s="21"/>
      <c r="U41" s="21"/>
      <c r="V41" s="21"/>
      <c r="W41" s="21"/>
      <c r="X41" s="22"/>
    </row>
    <row r="42" customFormat="false" ht="12.75" hidden="false" customHeight="false" outlineLevel="0" collapsed="false">
      <c r="A42" s="40"/>
      <c r="E42" s="72"/>
      <c r="F42" s="41"/>
      <c r="G42" s="21"/>
      <c r="H42" s="21"/>
      <c r="I42" s="21"/>
      <c r="J42" s="21"/>
      <c r="K42" s="21"/>
      <c r="L42" s="21"/>
      <c r="M42" s="21"/>
      <c r="N42" s="21"/>
      <c r="O42" s="74"/>
      <c r="P42" s="21"/>
      <c r="Q42" s="21"/>
      <c r="R42" s="21"/>
      <c r="S42" s="21"/>
      <c r="T42" s="21"/>
      <c r="U42" s="21"/>
      <c r="V42" s="21"/>
      <c r="W42" s="21"/>
      <c r="X42" s="22"/>
    </row>
    <row r="43" s="69" customFormat="true" ht="12.75" hidden="false" customHeight="false" outlineLevel="0" collapsed="false">
      <c r="A43" s="60" t="s">
        <v>52</v>
      </c>
      <c r="B43" s="63" t="s">
        <v>53</v>
      </c>
      <c r="C43" s="63"/>
      <c r="D43" s="63"/>
      <c r="E43" s="92"/>
      <c r="F43" s="65" t="s">
        <v>33</v>
      </c>
      <c r="G43" s="66" t="n">
        <f aca="false">G44+G47</f>
        <v>434000</v>
      </c>
      <c r="H43" s="66" t="n">
        <f aca="false">H44+H47</f>
        <v>107000</v>
      </c>
      <c r="I43" s="66" t="n">
        <f aca="false">I44+I47</f>
        <v>127000</v>
      </c>
      <c r="J43" s="66" t="n">
        <f aca="false">J44+J47</f>
        <v>200000</v>
      </c>
      <c r="K43" s="66" t="n">
        <f aca="false">K44+K47</f>
        <v>0</v>
      </c>
      <c r="L43" s="66" t="n">
        <f aca="false">L44+L47</f>
        <v>0</v>
      </c>
      <c r="M43" s="66" t="n">
        <f aca="false">M44+M47</f>
        <v>0</v>
      </c>
      <c r="N43" s="66" t="n">
        <f aca="false">N44+N47</f>
        <v>0</v>
      </c>
      <c r="O43" s="74"/>
      <c r="P43" s="66"/>
      <c r="Q43" s="66"/>
      <c r="R43" s="66"/>
      <c r="S43" s="66"/>
      <c r="T43" s="66"/>
      <c r="U43" s="66"/>
      <c r="V43" s="66"/>
      <c r="W43" s="66"/>
      <c r="X43" s="86"/>
    </row>
    <row r="44" customFormat="false" ht="76.5" hidden="false" customHeight="false" outlineLevel="0" collapsed="false">
      <c r="A44" s="40" t="s">
        <v>50</v>
      </c>
      <c r="B44" s="88" t="s">
        <v>54</v>
      </c>
      <c r="C44" s="1" t="n">
        <v>2014</v>
      </c>
      <c r="D44" s="6" t="n">
        <v>2016</v>
      </c>
      <c r="E44" s="72"/>
      <c r="F44" s="73" t="s">
        <v>36</v>
      </c>
      <c r="G44" s="21" t="n">
        <f aca="false">G45+G46</f>
        <v>434000</v>
      </c>
      <c r="H44" s="21" t="n">
        <f aca="false">H45+H46</f>
        <v>107000</v>
      </c>
      <c r="I44" s="21" t="n">
        <f aca="false">I45+I46</f>
        <v>127000</v>
      </c>
      <c r="J44" s="21" t="n">
        <f aca="false">J45+J46</f>
        <v>200000</v>
      </c>
      <c r="K44" s="21" t="n">
        <f aca="false">K45+K46</f>
        <v>0</v>
      </c>
      <c r="L44" s="21" t="n">
        <f aca="false">L45+L46</f>
        <v>0</v>
      </c>
      <c r="M44" s="21" t="n">
        <f aca="false">M45+M46</f>
        <v>0</v>
      </c>
      <c r="N44" s="21" t="n">
        <f aca="false">N45+N46</f>
        <v>0</v>
      </c>
      <c r="O44" s="74"/>
      <c r="P44" s="21" t="s">
        <v>47</v>
      </c>
      <c r="Q44" s="21" t="n">
        <f aca="false">SUM(R44:X44)</f>
        <v>13</v>
      </c>
      <c r="R44" s="21"/>
      <c r="S44" s="21"/>
      <c r="T44" s="21" t="n">
        <v>13</v>
      </c>
      <c r="U44" s="21"/>
      <c r="V44" s="21"/>
      <c r="W44" s="21"/>
      <c r="X44" s="22"/>
    </row>
    <row r="45" customFormat="false" ht="12.75" hidden="false" customHeight="false" outlineLevel="0" collapsed="false">
      <c r="A45" s="40"/>
      <c r="B45" s="88" t="n">
        <v>2410103</v>
      </c>
      <c r="C45" s="88"/>
      <c r="D45" s="88"/>
      <c r="E45" s="89"/>
      <c r="F45" s="73" t="s">
        <v>37</v>
      </c>
      <c r="G45" s="42" t="n">
        <f aca="false">H45+I45+J45+L45+M45+N45+K45</f>
        <v>434000</v>
      </c>
      <c r="H45" s="90" t="n">
        <f aca="false">82000+25000</f>
        <v>107000</v>
      </c>
      <c r="I45" s="90" t="n">
        <f aca="false">127000</f>
        <v>127000</v>
      </c>
      <c r="J45" s="90" t="n">
        <v>200000</v>
      </c>
      <c r="K45" s="90"/>
      <c r="L45" s="90"/>
      <c r="M45" s="90"/>
      <c r="N45" s="90"/>
      <c r="O45" s="74"/>
      <c r="P45" s="21"/>
      <c r="Q45" s="21"/>
      <c r="R45" s="21"/>
      <c r="S45" s="21"/>
      <c r="T45" s="21"/>
      <c r="U45" s="21"/>
      <c r="V45" s="21"/>
      <c r="W45" s="21"/>
      <c r="X45" s="22"/>
    </row>
    <row r="46" customFormat="false" ht="12.75" hidden="false" customHeight="false" outlineLevel="0" collapsed="false">
      <c r="A46" s="40"/>
      <c r="B46" s="88"/>
      <c r="C46" s="91"/>
      <c r="D46" s="91"/>
      <c r="E46" s="89"/>
      <c r="F46" s="73" t="s">
        <v>38</v>
      </c>
      <c r="G46" s="42" t="n">
        <f aca="false">H46+I46+J46+L46+M46+N46+K46</f>
        <v>0</v>
      </c>
      <c r="H46" s="90"/>
      <c r="I46" s="90"/>
      <c r="J46" s="90"/>
      <c r="K46" s="90"/>
      <c r="L46" s="90"/>
      <c r="M46" s="90"/>
      <c r="N46" s="90"/>
      <c r="O46" s="74"/>
      <c r="P46" s="21"/>
      <c r="Q46" s="21"/>
      <c r="R46" s="21"/>
      <c r="S46" s="21"/>
      <c r="T46" s="21"/>
      <c r="U46" s="21"/>
      <c r="V46" s="21"/>
      <c r="W46" s="21"/>
      <c r="X46" s="22"/>
    </row>
    <row r="47" customFormat="false" ht="12.75" hidden="false" customHeight="false" outlineLevel="0" collapsed="false">
      <c r="A47" s="40"/>
      <c r="B47" s="6"/>
      <c r="E47" s="72"/>
      <c r="F47" s="73" t="s">
        <v>39</v>
      </c>
      <c r="G47" s="42" t="n">
        <f aca="false">H47+I47+J47+L47+M47+N47+K47</f>
        <v>0</v>
      </c>
      <c r="H47" s="21"/>
      <c r="I47" s="21"/>
      <c r="J47" s="21"/>
      <c r="K47" s="21"/>
      <c r="L47" s="21"/>
      <c r="M47" s="21"/>
      <c r="N47" s="21"/>
      <c r="O47" s="74"/>
      <c r="P47" s="21"/>
      <c r="Q47" s="21"/>
      <c r="R47" s="21"/>
      <c r="S47" s="21"/>
      <c r="T47" s="21"/>
      <c r="U47" s="21"/>
      <c r="V47" s="21"/>
      <c r="W47" s="21"/>
      <c r="X47" s="22"/>
    </row>
    <row r="48" customFormat="false" ht="12.75" hidden="false" customHeight="false" outlineLevel="0" collapsed="false">
      <c r="A48" s="43"/>
      <c r="B48" s="93"/>
      <c r="C48" s="93"/>
      <c r="D48" s="44"/>
      <c r="E48" s="94"/>
      <c r="F48" s="95"/>
      <c r="G48" s="21"/>
      <c r="H48" s="21"/>
      <c r="I48" s="21"/>
      <c r="J48" s="21"/>
      <c r="K48" s="21"/>
      <c r="L48" s="21"/>
      <c r="M48" s="21"/>
      <c r="N48" s="21"/>
      <c r="O48" s="74"/>
      <c r="P48" s="21"/>
      <c r="Q48" s="21"/>
      <c r="R48" s="21"/>
      <c r="S48" s="21"/>
      <c r="T48" s="21"/>
      <c r="U48" s="21"/>
      <c r="V48" s="21"/>
      <c r="W48" s="21"/>
      <c r="X48" s="22"/>
    </row>
    <row r="49" s="69" customFormat="true" ht="12.75" hidden="false" customHeight="false" outlineLevel="0" collapsed="false">
      <c r="A49" s="60" t="s">
        <v>55</v>
      </c>
      <c r="B49" s="63" t="s">
        <v>56</v>
      </c>
      <c r="C49" s="63"/>
      <c r="D49" s="63"/>
      <c r="E49" s="92"/>
      <c r="F49" s="67" t="s">
        <v>33</v>
      </c>
      <c r="G49" s="66" t="n">
        <f aca="false">G50+G53</f>
        <v>366730</v>
      </c>
      <c r="H49" s="66" t="n">
        <f aca="false">H50+H53</f>
        <v>0</v>
      </c>
      <c r="I49" s="66" t="n">
        <f aca="false">I50+I53</f>
        <v>117000</v>
      </c>
      <c r="J49" s="66" t="n">
        <f aca="false">J50+J53</f>
        <v>119730</v>
      </c>
      <c r="K49" s="66" t="n">
        <f aca="false">K50+K53</f>
        <v>130000</v>
      </c>
      <c r="L49" s="66" t="n">
        <f aca="false">L50+L53</f>
        <v>0</v>
      </c>
      <c r="M49" s="66" t="n">
        <f aca="false">M50+M53</f>
        <v>0</v>
      </c>
      <c r="N49" s="66" t="n">
        <f aca="false">N50+N53</f>
        <v>0</v>
      </c>
      <c r="O49" s="74"/>
      <c r="P49" s="66"/>
      <c r="Q49" s="66"/>
      <c r="R49" s="66"/>
      <c r="S49" s="66"/>
      <c r="T49" s="66"/>
      <c r="U49" s="66"/>
      <c r="V49" s="66"/>
      <c r="W49" s="66"/>
      <c r="X49" s="86"/>
    </row>
    <row r="50" customFormat="false" ht="76.5" hidden="false" customHeight="false" outlineLevel="0" collapsed="false">
      <c r="A50" s="40" t="s">
        <v>50</v>
      </c>
      <c r="B50" s="88" t="s">
        <v>57</v>
      </c>
      <c r="C50" s="1" t="n">
        <v>2015</v>
      </c>
      <c r="D50" s="6" t="n">
        <v>2017</v>
      </c>
      <c r="E50" s="72"/>
      <c r="F50" s="41" t="s">
        <v>36</v>
      </c>
      <c r="G50" s="21" t="n">
        <f aca="false">G51+G52</f>
        <v>366730</v>
      </c>
      <c r="H50" s="21" t="n">
        <f aca="false">H51+H52</f>
        <v>0</v>
      </c>
      <c r="I50" s="21" t="n">
        <f aca="false">I51+I52</f>
        <v>117000</v>
      </c>
      <c r="J50" s="21" t="n">
        <f aca="false">J51+J52</f>
        <v>119730</v>
      </c>
      <c r="K50" s="21" t="n">
        <f aca="false">K51+K52</f>
        <v>130000</v>
      </c>
      <c r="L50" s="21" t="n">
        <f aca="false">L51+L52</f>
        <v>0</v>
      </c>
      <c r="M50" s="21" t="n">
        <f aca="false">M51+M52</f>
        <v>0</v>
      </c>
      <c r="N50" s="21" t="n">
        <f aca="false">N51+N52</f>
        <v>0</v>
      </c>
      <c r="O50" s="74"/>
      <c r="P50" s="21" t="s">
        <v>47</v>
      </c>
      <c r="Q50" s="21" t="n">
        <f aca="false">SUM(R50:X50)</f>
        <v>11</v>
      </c>
      <c r="R50" s="21"/>
      <c r="S50" s="21"/>
      <c r="T50" s="21"/>
      <c r="U50" s="21" t="n">
        <v>6</v>
      </c>
      <c r="V50" s="21" t="n">
        <v>5</v>
      </c>
      <c r="W50" s="21"/>
      <c r="X50" s="22"/>
    </row>
    <row r="51" customFormat="false" ht="12.75" hidden="false" customHeight="false" outlineLevel="0" collapsed="false">
      <c r="A51" s="40"/>
      <c r="B51" s="88" t="n">
        <v>2410104</v>
      </c>
      <c r="C51" s="88"/>
      <c r="D51" s="88"/>
      <c r="E51" s="89"/>
      <c r="F51" s="41" t="s">
        <v>37</v>
      </c>
      <c r="G51" s="42" t="n">
        <f aca="false">H51+I51+J51+L51+M51+N51+K51</f>
        <v>366730</v>
      </c>
      <c r="H51" s="90"/>
      <c r="I51" s="21" t="n">
        <f aca="false">25000+92000</f>
        <v>117000</v>
      </c>
      <c r="J51" s="21" t="n">
        <f aca="false">127730-8000</f>
        <v>119730</v>
      </c>
      <c r="K51" s="21" t="n">
        <v>130000</v>
      </c>
      <c r="L51" s="21"/>
      <c r="M51" s="21"/>
      <c r="N51" s="21"/>
      <c r="O51" s="74"/>
      <c r="P51" s="21"/>
      <c r="Q51" s="21"/>
      <c r="R51" s="21"/>
      <c r="S51" s="21"/>
      <c r="T51" s="21"/>
      <c r="U51" s="21"/>
      <c r="V51" s="21"/>
      <c r="W51" s="21"/>
      <c r="X51" s="22"/>
    </row>
    <row r="52" customFormat="false" ht="12.75" hidden="false" customHeight="false" outlineLevel="0" collapsed="false">
      <c r="A52" s="40"/>
      <c r="B52" s="88"/>
      <c r="C52" s="91"/>
      <c r="D52" s="91"/>
      <c r="E52" s="89"/>
      <c r="F52" s="41" t="s">
        <v>38</v>
      </c>
      <c r="G52" s="42" t="n">
        <f aca="false">H52+I52+J52+L52+M52+N52+K52</f>
        <v>0</v>
      </c>
      <c r="H52" s="90"/>
      <c r="I52" s="90"/>
      <c r="J52" s="90"/>
      <c r="K52" s="90"/>
      <c r="L52" s="90"/>
      <c r="M52" s="90"/>
      <c r="N52" s="90"/>
      <c r="O52" s="74"/>
      <c r="P52" s="21"/>
      <c r="Q52" s="21"/>
      <c r="R52" s="21"/>
      <c r="S52" s="21"/>
      <c r="T52" s="21"/>
      <c r="U52" s="21"/>
      <c r="V52" s="21"/>
      <c r="W52" s="21"/>
      <c r="X52" s="22"/>
    </row>
    <row r="53" customFormat="false" ht="12.75" hidden="false" customHeight="false" outlineLevel="0" collapsed="false">
      <c r="A53" s="40"/>
      <c r="B53" s="6"/>
      <c r="E53" s="72"/>
      <c r="F53" s="41" t="s">
        <v>39</v>
      </c>
      <c r="G53" s="42" t="n">
        <f aca="false">H53+I53+J53+L53+M53+N53+K53</f>
        <v>0</v>
      </c>
      <c r="H53" s="21"/>
      <c r="I53" s="21"/>
      <c r="J53" s="21"/>
      <c r="K53" s="21"/>
      <c r="L53" s="21"/>
      <c r="M53" s="21"/>
      <c r="N53" s="21"/>
      <c r="O53" s="74"/>
      <c r="P53" s="21"/>
      <c r="Q53" s="21"/>
      <c r="R53" s="21"/>
      <c r="S53" s="21"/>
      <c r="T53" s="21"/>
      <c r="U53" s="21"/>
      <c r="V53" s="21"/>
      <c r="W53" s="21"/>
      <c r="X53" s="22"/>
    </row>
    <row r="54" customFormat="false" ht="12.75" hidden="false" customHeight="false" outlineLevel="0" collapsed="false">
      <c r="A54" s="43"/>
      <c r="B54" s="96"/>
      <c r="C54" s="96"/>
      <c r="D54" s="96"/>
      <c r="E54" s="97"/>
      <c r="F54" s="90"/>
      <c r="G54" s="90"/>
      <c r="H54" s="90"/>
      <c r="I54" s="90"/>
      <c r="J54" s="90"/>
      <c r="K54" s="90"/>
      <c r="L54" s="90"/>
      <c r="M54" s="90"/>
      <c r="N54" s="90"/>
      <c r="O54" s="74"/>
      <c r="P54" s="21"/>
      <c r="Q54" s="21"/>
      <c r="R54" s="21"/>
      <c r="S54" s="21"/>
      <c r="T54" s="21"/>
      <c r="U54" s="21"/>
      <c r="V54" s="21"/>
      <c r="W54" s="21"/>
      <c r="X54" s="22"/>
    </row>
    <row r="55" s="69" customFormat="true" ht="12.75" hidden="false" customHeight="false" outlineLevel="0" collapsed="false">
      <c r="A55" s="60" t="s">
        <v>58</v>
      </c>
      <c r="B55" s="63" t="s">
        <v>59</v>
      </c>
      <c r="C55" s="63"/>
      <c r="D55" s="63"/>
      <c r="E55" s="92"/>
      <c r="F55" s="67" t="s">
        <v>33</v>
      </c>
      <c r="G55" s="66" t="n">
        <f aca="false">G56+G59</f>
        <v>843530</v>
      </c>
      <c r="H55" s="66" t="n">
        <f aca="false">H56+H59</f>
        <v>50000</v>
      </c>
      <c r="I55" s="66" t="n">
        <f aca="false">I56+I59</f>
        <v>55000</v>
      </c>
      <c r="J55" s="66" t="n">
        <f aca="false">J56+J59</f>
        <v>138530</v>
      </c>
      <c r="K55" s="66" t="n">
        <f aca="false">K56+K59</f>
        <v>150000</v>
      </c>
      <c r="L55" s="66" t="n">
        <f aca="false">L56+L59</f>
        <v>150000</v>
      </c>
      <c r="M55" s="66" t="n">
        <f aca="false">M56+M59</f>
        <v>150000</v>
      </c>
      <c r="N55" s="66" t="n">
        <f aca="false">N56+N59</f>
        <v>150000</v>
      </c>
      <c r="O55" s="98"/>
      <c r="P55" s="66"/>
      <c r="Q55" s="66"/>
      <c r="R55" s="66"/>
      <c r="S55" s="66"/>
      <c r="T55" s="66"/>
      <c r="U55" s="66"/>
      <c r="V55" s="66"/>
      <c r="W55" s="66"/>
      <c r="X55" s="86"/>
    </row>
    <row r="56" customFormat="false" ht="38.25" hidden="false" customHeight="false" outlineLevel="0" collapsed="false">
      <c r="A56" s="40" t="s">
        <v>50</v>
      </c>
      <c r="B56" s="88" t="s">
        <v>60</v>
      </c>
      <c r="C56" s="1" t="s">
        <v>50</v>
      </c>
      <c r="D56" s="6"/>
      <c r="E56" s="72"/>
      <c r="F56" s="41" t="s">
        <v>36</v>
      </c>
      <c r="G56" s="21" t="n">
        <f aca="false">G57+G58</f>
        <v>843530</v>
      </c>
      <c r="H56" s="21" t="n">
        <f aca="false">H57+H58</f>
        <v>50000</v>
      </c>
      <c r="I56" s="21" t="n">
        <f aca="false">I57+I58</f>
        <v>55000</v>
      </c>
      <c r="J56" s="21" t="n">
        <f aca="false">J57+J58</f>
        <v>138530</v>
      </c>
      <c r="K56" s="21" t="n">
        <f aca="false">K57+K58</f>
        <v>150000</v>
      </c>
      <c r="L56" s="21" t="n">
        <f aca="false">L57+L58</f>
        <v>150000</v>
      </c>
      <c r="M56" s="21" t="n">
        <f aca="false">M57+M58</f>
        <v>150000</v>
      </c>
      <c r="N56" s="21" t="n">
        <f aca="false">N57+N58</f>
        <v>150000</v>
      </c>
      <c r="O56" s="99" t="s">
        <v>61</v>
      </c>
      <c r="P56" s="21" t="s">
        <v>62</v>
      </c>
      <c r="Q56" s="21" t="n">
        <f aca="false">SUM(R56:X56)</f>
        <v>60</v>
      </c>
      <c r="R56" s="21" t="n">
        <v>25</v>
      </c>
      <c r="S56" s="21" t="n">
        <v>10</v>
      </c>
      <c r="T56" s="21" t="n">
        <v>5</v>
      </c>
      <c r="U56" s="21" t="n">
        <v>5</v>
      </c>
      <c r="V56" s="21" t="n">
        <v>5</v>
      </c>
      <c r="W56" s="21" t="n">
        <v>5</v>
      </c>
      <c r="X56" s="22" t="n">
        <v>5</v>
      </c>
    </row>
    <row r="57" customFormat="false" ht="12.75" hidden="false" customHeight="false" outlineLevel="0" collapsed="false">
      <c r="A57" s="40"/>
      <c r="B57" s="88" t="n">
        <v>2410199</v>
      </c>
      <c r="C57" s="88"/>
      <c r="D57" s="88"/>
      <c r="E57" s="89"/>
      <c r="F57" s="41" t="s">
        <v>37</v>
      </c>
      <c r="G57" s="42" t="n">
        <f aca="false">H57+I57+J57+L57+M57+N57+K57</f>
        <v>843530</v>
      </c>
      <c r="H57" s="90" t="n">
        <v>50000</v>
      </c>
      <c r="I57" s="90" t="n">
        <f aca="false">55000</f>
        <v>55000</v>
      </c>
      <c r="J57" s="90" t="n">
        <f aca="false">138530</f>
        <v>138530</v>
      </c>
      <c r="K57" s="90" t="n">
        <v>150000</v>
      </c>
      <c r="L57" s="90" t="n">
        <v>150000</v>
      </c>
      <c r="M57" s="90" t="n">
        <v>150000</v>
      </c>
      <c r="N57" s="90" t="n">
        <v>150000</v>
      </c>
      <c r="O57" s="99"/>
      <c r="P57" s="21"/>
      <c r="Q57" s="21"/>
      <c r="R57" s="21"/>
      <c r="S57" s="21"/>
      <c r="T57" s="21"/>
      <c r="U57" s="21"/>
      <c r="V57" s="21"/>
      <c r="W57" s="21"/>
      <c r="X57" s="22"/>
    </row>
    <row r="58" customFormat="false" ht="12.75" hidden="false" customHeight="false" outlineLevel="0" collapsed="false">
      <c r="A58" s="40"/>
      <c r="B58" s="88" t="n">
        <v>240101</v>
      </c>
      <c r="C58" s="91"/>
      <c r="D58" s="91"/>
      <c r="E58" s="89"/>
      <c r="F58" s="41" t="s">
        <v>38</v>
      </c>
      <c r="G58" s="42" t="n">
        <f aca="false">H58+I58+J58+L58+M58+N58+K58</f>
        <v>0</v>
      </c>
      <c r="H58" s="90"/>
      <c r="I58" s="90"/>
      <c r="J58" s="90"/>
      <c r="K58" s="90"/>
      <c r="L58" s="90"/>
      <c r="M58" s="90"/>
      <c r="N58" s="90"/>
      <c r="O58" s="99"/>
      <c r="P58" s="21"/>
      <c r="Q58" s="21"/>
      <c r="R58" s="21"/>
      <c r="S58" s="21"/>
      <c r="T58" s="21"/>
      <c r="U58" s="21"/>
      <c r="V58" s="21"/>
      <c r="W58" s="21"/>
      <c r="X58" s="22"/>
    </row>
    <row r="59" customFormat="false" ht="12.75" hidden="false" customHeight="false" outlineLevel="0" collapsed="false">
      <c r="A59" s="40"/>
      <c r="B59" s="6"/>
      <c r="E59" s="72"/>
      <c r="F59" s="41" t="s">
        <v>39</v>
      </c>
      <c r="G59" s="42" t="n">
        <f aca="false">H59+I59+J59+L59+M59+N59+K59</f>
        <v>0</v>
      </c>
      <c r="H59" s="21"/>
      <c r="I59" s="21"/>
      <c r="J59" s="21"/>
      <c r="K59" s="21"/>
      <c r="L59" s="21"/>
      <c r="M59" s="21"/>
      <c r="N59" s="21"/>
      <c r="O59" s="99"/>
      <c r="P59" s="21"/>
      <c r="Q59" s="21"/>
      <c r="R59" s="21"/>
      <c r="S59" s="21"/>
      <c r="T59" s="21"/>
      <c r="U59" s="21"/>
      <c r="V59" s="21"/>
      <c r="W59" s="21"/>
      <c r="X59" s="22"/>
    </row>
    <row r="60" customFormat="false" ht="12.75" hidden="false" customHeight="false" outlineLevel="0" collapsed="false">
      <c r="A60" s="43"/>
      <c r="B60" s="44"/>
      <c r="C60" s="44"/>
      <c r="D60" s="44"/>
      <c r="E60" s="94"/>
      <c r="F60" s="21"/>
      <c r="G60" s="21"/>
      <c r="H60" s="21"/>
      <c r="I60" s="21"/>
      <c r="J60" s="100"/>
      <c r="K60" s="100"/>
      <c r="L60" s="100"/>
      <c r="M60" s="100"/>
      <c r="N60" s="100"/>
      <c r="O60" s="99"/>
      <c r="P60" s="21"/>
      <c r="Q60" s="21"/>
      <c r="R60" s="21"/>
      <c r="S60" s="21"/>
      <c r="T60" s="21"/>
      <c r="U60" s="21"/>
      <c r="V60" s="21"/>
      <c r="W60" s="21"/>
      <c r="X60" s="22"/>
    </row>
    <row r="61" s="69" customFormat="true" ht="12.75" hidden="false" customHeight="false" outlineLevel="0" collapsed="false">
      <c r="A61" s="60" t="s">
        <v>63</v>
      </c>
      <c r="B61" s="63" t="s">
        <v>64</v>
      </c>
      <c r="C61" s="63"/>
      <c r="D61" s="63"/>
      <c r="E61" s="92"/>
      <c r="F61" s="67" t="s">
        <v>33</v>
      </c>
      <c r="G61" s="66" t="n">
        <f aca="false">G62+G65</f>
        <v>1574897.92</v>
      </c>
      <c r="H61" s="66" t="n">
        <f aca="false">H62+H65</f>
        <v>127866.56</v>
      </c>
      <c r="I61" s="66" t="n">
        <f aca="false">I62+I65</f>
        <v>175776.56</v>
      </c>
      <c r="J61" s="66" t="n">
        <f aca="false">J62+J65</f>
        <v>211254.8</v>
      </c>
      <c r="K61" s="66" t="n">
        <f aca="false">K62+K65</f>
        <v>250000</v>
      </c>
      <c r="L61" s="66" t="n">
        <f aca="false">L62+L65</f>
        <v>260000</v>
      </c>
      <c r="M61" s="66" t="n">
        <f aca="false">M62+M65</f>
        <v>270000</v>
      </c>
      <c r="N61" s="66" t="n">
        <f aca="false">N62+N65</f>
        <v>280000</v>
      </c>
      <c r="O61" s="98"/>
      <c r="P61" s="66"/>
      <c r="Q61" s="66"/>
      <c r="R61" s="66"/>
      <c r="S61" s="66"/>
      <c r="T61" s="66"/>
      <c r="U61" s="66"/>
      <c r="V61" s="66"/>
      <c r="W61" s="66"/>
      <c r="X61" s="86"/>
    </row>
    <row r="62" customFormat="false" ht="25.5" hidden="false" customHeight="false" outlineLevel="0" collapsed="false">
      <c r="A62" s="40" t="s">
        <v>50</v>
      </c>
      <c r="B62" s="88" t="s">
        <v>65</v>
      </c>
      <c r="C62" s="101" t="n">
        <v>2014</v>
      </c>
      <c r="D62" s="101" t="n">
        <v>2020</v>
      </c>
      <c r="E62" s="72"/>
      <c r="F62" s="41" t="s">
        <v>36</v>
      </c>
      <c r="G62" s="21" t="n">
        <f aca="false">G63+G64</f>
        <v>1574897.92</v>
      </c>
      <c r="H62" s="21" t="n">
        <f aca="false">H63+H64</f>
        <v>127866.56</v>
      </c>
      <c r="I62" s="21" t="n">
        <f aca="false">I63+I64</f>
        <v>175776.56</v>
      </c>
      <c r="J62" s="21" t="n">
        <f aca="false">J63+J64</f>
        <v>211254.8</v>
      </c>
      <c r="K62" s="21" t="n">
        <f aca="false">K63+K64</f>
        <v>250000</v>
      </c>
      <c r="L62" s="21" t="n">
        <f aca="false">L63+L64</f>
        <v>260000</v>
      </c>
      <c r="M62" s="21" t="n">
        <f aca="false">M63+M64</f>
        <v>270000</v>
      </c>
      <c r="N62" s="21" t="n">
        <f aca="false">N63+N64</f>
        <v>280000</v>
      </c>
      <c r="O62" s="99" t="s">
        <v>66</v>
      </c>
      <c r="P62" s="21" t="s">
        <v>67</v>
      </c>
      <c r="Q62" s="21" t="n">
        <f aca="false">SUM(R62:X62)</f>
        <v>70</v>
      </c>
      <c r="R62" s="21" t="n">
        <v>10</v>
      </c>
      <c r="S62" s="21" t="n">
        <v>10</v>
      </c>
      <c r="T62" s="21" t="n">
        <v>10</v>
      </c>
      <c r="U62" s="21" t="n">
        <v>10</v>
      </c>
      <c r="V62" s="21" t="n">
        <v>10</v>
      </c>
      <c r="W62" s="21" t="n">
        <v>10</v>
      </c>
      <c r="X62" s="22" t="n">
        <v>10</v>
      </c>
    </row>
    <row r="63" customFormat="false" ht="12.75" hidden="false" customHeight="false" outlineLevel="0" collapsed="false">
      <c r="A63" s="40"/>
      <c r="B63" s="88" t="n">
        <v>2410199</v>
      </c>
      <c r="C63" s="88"/>
      <c r="D63" s="88"/>
      <c r="E63" s="89"/>
      <c r="F63" s="41" t="s">
        <v>37</v>
      </c>
      <c r="G63" s="42" t="n">
        <f aca="false">H63+I63+J63+L63+M63+N63+K63</f>
        <v>1574897.92</v>
      </c>
      <c r="H63" s="90" t="n">
        <f aca="false">105366.56+22500</f>
        <v>127866.56</v>
      </c>
      <c r="I63" s="90" t="n">
        <f aca="false">153276.56+22500</f>
        <v>175776.56</v>
      </c>
      <c r="J63" s="90" t="n">
        <f aca="false">188754.8+22500</f>
        <v>211254.8</v>
      </c>
      <c r="K63" s="90" t="n">
        <v>250000</v>
      </c>
      <c r="L63" s="90" t="n">
        <v>260000</v>
      </c>
      <c r="M63" s="90" t="n">
        <v>270000</v>
      </c>
      <c r="N63" s="90" t="n">
        <v>280000</v>
      </c>
      <c r="O63" s="99"/>
      <c r="P63" s="21"/>
      <c r="Q63" s="21"/>
      <c r="R63" s="21"/>
      <c r="S63" s="21"/>
      <c r="T63" s="21"/>
      <c r="U63" s="21"/>
      <c r="V63" s="21"/>
      <c r="W63" s="21"/>
      <c r="X63" s="22"/>
    </row>
    <row r="64" customFormat="false" ht="12.75" hidden="false" customHeight="false" outlineLevel="0" collapsed="false">
      <c r="A64" s="40"/>
      <c r="B64" s="88" t="n">
        <v>240102</v>
      </c>
      <c r="C64" s="91"/>
      <c r="D64" s="91"/>
      <c r="E64" s="89"/>
      <c r="F64" s="41" t="s">
        <v>38</v>
      </c>
      <c r="G64" s="42" t="n">
        <f aca="false">H64+I64+J64+L64+M64+N64+K64</f>
        <v>0</v>
      </c>
      <c r="H64" s="90"/>
      <c r="I64" s="90"/>
      <c r="J64" s="90"/>
      <c r="K64" s="90"/>
      <c r="L64" s="90"/>
      <c r="M64" s="90"/>
      <c r="N64" s="90"/>
      <c r="O64" s="99"/>
      <c r="P64" s="21"/>
      <c r="Q64" s="21"/>
      <c r="R64" s="21"/>
      <c r="S64" s="21"/>
      <c r="T64" s="21"/>
      <c r="U64" s="21"/>
      <c r="V64" s="21"/>
      <c r="W64" s="21"/>
      <c r="X64" s="22"/>
    </row>
    <row r="65" customFormat="false" ht="12.75" hidden="false" customHeight="false" outlineLevel="0" collapsed="false">
      <c r="A65" s="40"/>
      <c r="B65" s="6"/>
      <c r="E65" s="72"/>
      <c r="F65" s="41" t="s">
        <v>39</v>
      </c>
      <c r="G65" s="42" t="n">
        <f aca="false">H65+I65+J65+L65+M65+N65+K65</f>
        <v>0</v>
      </c>
      <c r="H65" s="21"/>
      <c r="I65" s="21"/>
      <c r="J65" s="21"/>
      <c r="K65" s="21"/>
      <c r="L65" s="21"/>
      <c r="M65" s="21"/>
      <c r="N65" s="21"/>
      <c r="O65" s="99"/>
      <c r="P65" s="21"/>
      <c r="Q65" s="21"/>
      <c r="R65" s="21"/>
      <c r="S65" s="21"/>
      <c r="T65" s="21"/>
      <c r="U65" s="21"/>
      <c r="V65" s="21"/>
      <c r="W65" s="21"/>
      <c r="X65" s="22"/>
    </row>
    <row r="66" customFormat="false" ht="12.75" hidden="false" customHeight="false" outlineLevel="0" collapsed="false">
      <c r="A66" s="43"/>
      <c r="B66" s="44"/>
      <c r="C66" s="44"/>
      <c r="D66" s="44"/>
      <c r="E66" s="94"/>
      <c r="F66" s="21"/>
      <c r="G66" s="21"/>
      <c r="H66" s="21"/>
      <c r="I66" s="21"/>
      <c r="J66" s="21"/>
      <c r="K66" s="21"/>
      <c r="L66" s="21"/>
      <c r="M66" s="21"/>
      <c r="N66" s="21"/>
      <c r="O66" s="99"/>
      <c r="P66" s="21"/>
      <c r="Q66" s="21"/>
      <c r="R66" s="21"/>
      <c r="S66" s="21"/>
      <c r="T66" s="21"/>
      <c r="U66" s="21"/>
      <c r="V66" s="21"/>
      <c r="W66" s="21"/>
      <c r="X66" s="22"/>
    </row>
    <row r="67" s="69" customFormat="true" ht="12.75" hidden="false" customHeight="false" outlineLevel="0" collapsed="false">
      <c r="A67" s="60" t="s">
        <v>68</v>
      </c>
      <c r="B67" s="63" t="s">
        <v>69</v>
      </c>
      <c r="C67" s="63"/>
      <c r="D67" s="63"/>
      <c r="E67" s="92"/>
      <c r="F67" s="67" t="s">
        <v>33</v>
      </c>
      <c r="G67" s="66" t="n">
        <f aca="false">G68+G71</f>
        <v>42000</v>
      </c>
      <c r="H67" s="66" t="n">
        <f aca="false">H68+H71</f>
        <v>0</v>
      </c>
      <c r="I67" s="66" t="n">
        <f aca="false">I68+I71</f>
        <v>0</v>
      </c>
      <c r="J67" s="66" t="n">
        <f aca="false">J68+J71</f>
        <v>0</v>
      </c>
      <c r="K67" s="66" t="n">
        <f aca="false">K68+K71</f>
        <v>10000</v>
      </c>
      <c r="L67" s="66" t="n">
        <f aca="false">L68+L71</f>
        <v>10000</v>
      </c>
      <c r="M67" s="66" t="n">
        <f aca="false">M68+M71</f>
        <v>11000</v>
      </c>
      <c r="N67" s="66" t="n">
        <f aca="false">N68+N71</f>
        <v>11000</v>
      </c>
      <c r="O67" s="98"/>
      <c r="P67" s="66"/>
      <c r="Q67" s="66"/>
      <c r="R67" s="66"/>
      <c r="S67" s="66"/>
      <c r="T67" s="66"/>
      <c r="U67" s="66"/>
      <c r="V67" s="66"/>
      <c r="W67" s="66"/>
      <c r="X67" s="86"/>
    </row>
    <row r="68" customFormat="false" ht="25.5" hidden="false" customHeight="false" outlineLevel="0" collapsed="false">
      <c r="A68" s="40" t="s">
        <v>50</v>
      </c>
      <c r="B68" s="88" t="s">
        <v>70</v>
      </c>
      <c r="C68" s="101" t="n">
        <v>2014</v>
      </c>
      <c r="D68" s="101" t="n">
        <v>2020</v>
      </c>
      <c r="E68" s="72"/>
      <c r="F68" s="41" t="s">
        <v>36</v>
      </c>
      <c r="G68" s="21" t="n">
        <f aca="false">G69+G70</f>
        <v>42000</v>
      </c>
      <c r="H68" s="21" t="n">
        <f aca="false">H69+H70</f>
        <v>0</v>
      </c>
      <c r="I68" s="21" t="n">
        <f aca="false">I69+I70</f>
        <v>0</v>
      </c>
      <c r="J68" s="21" t="n">
        <f aca="false">J69+J70</f>
        <v>0</v>
      </c>
      <c r="K68" s="21" t="n">
        <f aca="false">K69+K70</f>
        <v>10000</v>
      </c>
      <c r="L68" s="21" t="n">
        <f aca="false">L69+L70</f>
        <v>10000</v>
      </c>
      <c r="M68" s="21" t="n">
        <f aca="false">M69+M70</f>
        <v>11000</v>
      </c>
      <c r="N68" s="21" t="n">
        <f aca="false">N69+N70</f>
        <v>11000</v>
      </c>
      <c r="O68" s="99" t="s">
        <v>71</v>
      </c>
      <c r="P68" s="21" t="s">
        <v>72</v>
      </c>
      <c r="Q68" s="21" t="n">
        <f aca="false">SUM(R68:X68)</f>
        <v>800</v>
      </c>
      <c r="R68" s="21"/>
      <c r="S68" s="21"/>
      <c r="T68" s="21"/>
      <c r="U68" s="21" t="n">
        <v>100</v>
      </c>
      <c r="V68" s="21" t="n">
        <v>200</v>
      </c>
      <c r="W68" s="21" t="n">
        <v>200</v>
      </c>
      <c r="X68" s="22" t="n">
        <v>300</v>
      </c>
    </row>
    <row r="69" customFormat="false" ht="12.75" hidden="false" customHeight="false" outlineLevel="0" collapsed="false">
      <c r="A69" s="40"/>
      <c r="B69" s="88"/>
      <c r="C69" s="88"/>
      <c r="D69" s="88"/>
      <c r="E69" s="89"/>
      <c r="F69" s="41" t="s">
        <v>37</v>
      </c>
      <c r="G69" s="42" t="n">
        <f aca="false">H69+I69+J69+L69+M69+N69+K69</f>
        <v>42000</v>
      </c>
      <c r="H69" s="90"/>
      <c r="I69" s="90"/>
      <c r="J69" s="90"/>
      <c r="K69" s="90" t="n">
        <v>10000</v>
      </c>
      <c r="L69" s="90" t="n">
        <v>10000</v>
      </c>
      <c r="M69" s="90" t="n">
        <v>11000</v>
      </c>
      <c r="N69" s="90" t="n">
        <v>11000</v>
      </c>
      <c r="O69" s="99"/>
      <c r="P69" s="21"/>
      <c r="Q69" s="21"/>
      <c r="R69" s="21"/>
      <c r="S69" s="21"/>
      <c r="T69" s="21"/>
      <c r="U69" s="21"/>
      <c r="V69" s="21"/>
      <c r="W69" s="21"/>
      <c r="X69" s="22"/>
    </row>
    <row r="70" customFormat="false" ht="12.75" hidden="false" customHeight="false" outlineLevel="0" collapsed="false">
      <c r="A70" s="40"/>
      <c r="B70" s="88"/>
      <c r="C70" s="91"/>
      <c r="D70" s="91"/>
      <c r="E70" s="89"/>
      <c r="F70" s="41" t="s">
        <v>38</v>
      </c>
      <c r="G70" s="42" t="n">
        <f aca="false">H70+I70+J70+L70+M70+N70+K70</f>
        <v>0</v>
      </c>
      <c r="H70" s="90"/>
      <c r="I70" s="90"/>
      <c r="J70" s="90"/>
      <c r="K70" s="90"/>
      <c r="L70" s="90"/>
      <c r="M70" s="90"/>
      <c r="N70" s="90"/>
      <c r="O70" s="99"/>
      <c r="P70" s="21"/>
      <c r="Q70" s="21"/>
      <c r="R70" s="21"/>
      <c r="S70" s="21"/>
      <c r="T70" s="21"/>
      <c r="U70" s="21"/>
      <c r="V70" s="21"/>
      <c r="W70" s="21"/>
      <c r="X70" s="22"/>
    </row>
    <row r="71" customFormat="false" ht="12.75" hidden="false" customHeight="false" outlineLevel="0" collapsed="false">
      <c r="A71" s="40"/>
      <c r="B71" s="6"/>
      <c r="E71" s="72"/>
      <c r="F71" s="41" t="s">
        <v>39</v>
      </c>
      <c r="G71" s="42" t="n">
        <f aca="false">H71+I71+J71+L71+M71+N71+K71</f>
        <v>0</v>
      </c>
      <c r="H71" s="21"/>
      <c r="I71" s="21"/>
      <c r="J71" s="21"/>
      <c r="K71" s="21"/>
      <c r="L71" s="21"/>
      <c r="M71" s="21"/>
      <c r="N71" s="21"/>
      <c r="O71" s="99"/>
      <c r="P71" s="21"/>
      <c r="Q71" s="21"/>
      <c r="R71" s="21"/>
      <c r="S71" s="21"/>
      <c r="T71" s="21"/>
      <c r="U71" s="21"/>
      <c r="V71" s="21"/>
      <c r="W71" s="21"/>
      <c r="X71" s="22"/>
    </row>
    <row r="72" customFormat="false" ht="12.75" hidden="false" customHeight="false" outlineLevel="0" collapsed="false">
      <c r="A72" s="43"/>
      <c r="B72" s="44"/>
      <c r="C72" s="44"/>
      <c r="D72" s="44"/>
      <c r="E72" s="94"/>
      <c r="F72" s="21"/>
      <c r="G72" s="21"/>
      <c r="H72" s="21"/>
      <c r="I72" s="21"/>
      <c r="J72" s="21"/>
      <c r="K72" s="21"/>
      <c r="L72" s="21"/>
      <c r="M72" s="21"/>
      <c r="N72" s="21"/>
      <c r="O72" s="99"/>
      <c r="P72" s="21"/>
      <c r="Q72" s="21"/>
      <c r="R72" s="21"/>
      <c r="S72" s="21"/>
      <c r="T72" s="21"/>
      <c r="U72" s="21"/>
      <c r="V72" s="21"/>
      <c r="W72" s="21"/>
      <c r="X72" s="22"/>
    </row>
    <row r="73" s="69" customFormat="true" ht="12.75" hidden="false" customHeight="false" outlineLevel="0" collapsed="false">
      <c r="A73" s="60" t="s">
        <v>73</v>
      </c>
      <c r="B73" s="63" t="s">
        <v>74</v>
      </c>
      <c r="C73" s="63"/>
      <c r="D73" s="63"/>
      <c r="E73" s="92"/>
      <c r="F73" s="67" t="s">
        <v>33</v>
      </c>
      <c r="G73" s="66" t="n">
        <f aca="false">G74+G77</f>
        <v>62000</v>
      </c>
      <c r="H73" s="66" t="n">
        <f aca="false">H74+H77</f>
        <v>6000</v>
      </c>
      <c r="I73" s="66" t="n">
        <f aca="false">I74+I77</f>
        <v>6000</v>
      </c>
      <c r="J73" s="66" t="n">
        <f aca="false">J74+J77</f>
        <v>6000</v>
      </c>
      <c r="K73" s="66" t="n">
        <f aca="false">K74+K77</f>
        <v>10000</v>
      </c>
      <c r="L73" s="66" t="n">
        <f aca="false">L74+L77</f>
        <v>10000</v>
      </c>
      <c r="M73" s="66" t="n">
        <f aca="false">M74+M77</f>
        <v>12000</v>
      </c>
      <c r="N73" s="66" t="n">
        <f aca="false">N74+N77</f>
        <v>12000</v>
      </c>
      <c r="O73" s="98"/>
      <c r="P73" s="66"/>
      <c r="Q73" s="66"/>
      <c r="R73" s="66"/>
      <c r="S73" s="66"/>
      <c r="T73" s="66"/>
      <c r="U73" s="66"/>
      <c r="V73" s="66"/>
      <c r="W73" s="66"/>
      <c r="X73" s="86"/>
    </row>
    <row r="74" customFormat="false" ht="25.5" hidden="false" customHeight="false" outlineLevel="0" collapsed="false">
      <c r="A74" s="40" t="s">
        <v>50</v>
      </c>
      <c r="B74" s="88" t="s">
        <v>75</v>
      </c>
      <c r="C74" s="101" t="n">
        <v>2014</v>
      </c>
      <c r="D74" s="101" t="n">
        <v>2020</v>
      </c>
      <c r="E74" s="72"/>
      <c r="F74" s="41" t="s">
        <v>36</v>
      </c>
      <c r="G74" s="21" t="n">
        <f aca="false">G75+G76</f>
        <v>62000</v>
      </c>
      <c r="H74" s="21" t="n">
        <f aca="false">H75+H76</f>
        <v>6000</v>
      </c>
      <c r="I74" s="21" t="n">
        <f aca="false">I75+I76</f>
        <v>6000</v>
      </c>
      <c r="J74" s="21" t="n">
        <f aca="false">J75+J76</f>
        <v>6000</v>
      </c>
      <c r="K74" s="21" t="n">
        <f aca="false">K75+K76</f>
        <v>10000</v>
      </c>
      <c r="L74" s="21" t="n">
        <f aca="false">L75+L76</f>
        <v>10000</v>
      </c>
      <c r="M74" s="21" t="n">
        <f aca="false">M75+M76</f>
        <v>12000</v>
      </c>
      <c r="N74" s="21" t="n">
        <f aca="false">N75+N76</f>
        <v>12000</v>
      </c>
      <c r="O74" s="99" t="s">
        <v>76</v>
      </c>
      <c r="P74" s="21"/>
      <c r="Q74" s="21"/>
      <c r="R74" s="21"/>
      <c r="S74" s="21"/>
      <c r="T74" s="21"/>
      <c r="U74" s="21"/>
      <c r="V74" s="21"/>
      <c r="W74" s="21"/>
      <c r="X74" s="22"/>
    </row>
    <row r="75" customFormat="false" ht="12.75" hidden="false" customHeight="false" outlineLevel="0" collapsed="false">
      <c r="A75" s="40"/>
      <c r="B75" s="88" t="n">
        <v>2410199</v>
      </c>
      <c r="C75" s="88"/>
      <c r="D75" s="88"/>
      <c r="E75" s="89"/>
      <c r="F75" s="41" t="s">
        <v>37</v>
      </c>
      <c r="G75" s="42" t="n">
        <f aca="false">H75+I75+J75+L75+M75+N75+K75</f>
        <v>62000</v>
      </c>
      <c r="H75" s="90" t="n">
        <v>6000</v>
      </c>
      <c r="I75" s="90" t="n">
        <v>6000</v>
      </c>
      <c r="J75" s="90" t="n">
        <v>6000</v>
      </c>
      <c r="K75" s="90" t="n">
        <v>10000</v>
      </c>
      <c r="L75" s="90" t="n">
        <v>10000</v>
      </c>
      <c r="M75" s="90" t="n">
        <v>12000</v>
      </c>
      <c r="N75" s="90" t="n">
        <v>12000</v>
      </c>
      <c r="O75" s="99"/>
      <c r="P75" s="21" t="s">
        <v>72</v>
      </c>
      <c r="Q75" s="21" t="n">
        <f aca="false">SUM(R75:X75)</f>
        <v>0</v>
      </c>
      <c r="R75" s="21"/>
      <c r="S75" s="21"/>
      <c r="T75" s="21"/>
      <c r="U75" s="21"/>
      <c r="V75" s="21"/>
      <c r="W75" s="21"/>
      <c r="X75" s="22"/>
    </row>
    <row r="76" customFormat="false" ht="12.75" hidden="false" customHeight="false" outlineLevel="0" collapsed="false">
      <c r="A76" s="40"/>
      <c r="B76" s="88" t="n">
        <v>240104</v>
      </c>
      <c r="C76" s="91"/>
      <c r="D76" s="91"/>
      <c r="E76" s="89"/>
      <c r="F76" s="41" t="s">
        <v>38</v>
      </c>
      <c r="G76" s="42" t="n">
        <f aca="false">H76+I76+J76+L76+M76+N76+K76</f>
        <v>0</v>
      </c>
      <c r="H76" s="90"/>
      <c r="I76" s="90"/>
      <c r="J76" s="90"/>
      <c r="K76" s="90"/>
      <c r="L76" s="90"/>
      <c r="M76" s="90"/>
      <c r="N76" s="90"/>
      <c r="O76" s="99"/>
      <c r="P76" s="21"/>
      <c r="Q76" s="21"/>
      <c r="R76" s="21"/>
      <c r="S76" s="21"/>
      <c r="T76" s="21"/>
      <c r="U76" s="21"/>
      <c r="V76" s="21"/>
      <c r="W76" s="21"/>
      <c r="X76" s="22"/>
    </row>
    <row r="77" customFormat="false" ht="12.75" hidden="false" customHeight="false" outlineLevel="0" collapsed="false">
      <c r="A77" s="40"/>
      <c r="B77" s="6"/>
      <c r="E77" s="72"/>
      <c r="F77" s="41" t="s">
        <v>39</v>
      </c>
      <c r="G77" s="42" t="n">
        <f aca="false">H77+I77+J77+L77+M77+N77+K77</f>
        <v>0</v>
      </c>
      <c r="H77" s="21"/>
      <c r="I77" s="21"/>
      <c r="J77" s="21"/>
      <c r="K77" s="21"/>
      <c r="L77" s="21"/>
      <c r="M77" s="21"/>
      <c r="N77" s="21"/>
      <c r="O77" s="99"/>
      <c r="P77" s="21"/>
      <c r="Q77" s="21"/>
      <c r="R77" s="21"/>
      <c r="S77" s="21"/>
      <c r="T77" s="21"/>
      <c r="U77" s="21"/>
      <c r="V77" s="21"/>
      <c r="W77" s="21"/>
      <c r="X77" s="22"/>
    </row>
    <row r="78" customFormat="false" ht="12.75" hidden="false" customHeight="false" outlineLevel="0" collapsed="false">
      <c r="A78" s="43"/>
      <c r="B78" s="44"/>
      <c r="C78" s="44"/>
      <c r="D78" s="44"/>
      <c r="E78" s="94"/>
      <c r="F78" s="21"/>
      <c r="G78" s="21"/>
      <c r="H78" s="21"/>
      <c r="I78" s="21"/>
      <c r="J78" s="21"/>
      <c r="K78" s="21"/>
      <c r="L78" s="21"/>
      <c r="M78" s="21"/>
      <c r="N78" s="21"/>
      <c r="O78" s="99"/>
      <c r="P78" s="21"/>
      <c r="Q78" s="21"/>
      <c r="R78" s="21"/>
      <c r="S78" s="21"/>
      <c r="T78" s="21"/>
      <c r="U78" s="21"/>
      <c r="V78" s="21"/>
      <c r="W78" s="21"/>
      <c r="X78" s="22"/>
    </row>
    <row r="79" s="69" customFormat="true" ht="12.75" hidden="false" customHeight="false" outlineLevel="0" collapsed="false">
      <c r="A79" s="60" t="s">
        <v>77</v>
      </c>
      <c r="B79" s="63" t="s">
        <v>78</v>
      </c>
      <c r="C79" s="63"/>
      <c r="D79" s="63"/>
      <c r="E79" s="92"/>
      <c r="F79" s="67" t="s">
        <v>33</v>
      </c>
      <c r="G79" s="66" t="n">
        <f aca="false">G80+G83</f>
        <v>250000</v>
      </c>
      <c r="H79" s="66" t="n">
        <f aca="false">H80+H83</f>
        <v>10000</v>
      </c>
      <c r="I79" s="66" t="n">
        <f aca="false">I80+I83</f>
        <v>10000</v>
      </c>
      <c r="J79" s="66" t="n">
        <f aca="false">J80+J83</f>
        <v>10000</v>
      </c>
      <c r="K79" s="66" t="n">
        <f aca="false">K80+K83</f>
        <v>50000</v>
      </c>
      <c r="L79" s="66" t="n">
        <f aca="false">L80+L83</f>
        <v>50000</v>
      </c>
      <c r="M79" s="66" t="n">
        <f aca="false">M80+M83</f>
        <v>60000</v>
      </c>
      <c r="N79" s="66" t="n">
        <f aca="false">N80+N83</f>
        <v>60000</v>
      </c>
      <c r="O79" s="98"/>
      <c r="P79" s="66"/>
      <c r="Q79" s="66"/>
      <c r="R79" s="66"/>
      <c r="S79" s="66"/>
      <c r="T79" s="66"/>
      <c r="U79" s="66"/>
      <c r="V79" s="66"/>
      <c r="W79" s="66"/>
      <c r="X79" s="86"/>
    </row>
    <row r="80" customFormat="false" ht="38.25" hidden="false" customHeight="false" outlineLevel="0" collapsed="false">
      <c r="A80" s="40" t="s">
        <v>50</v>
      </c>
      <c r="B80" s="88" t="s">
        <v>79</v>
      </c>
      <c r="C80" s="101" t="n">
        <v>2014</v>
      </c>
      <c r="D80" s="101" t="n">
        <v>2020</v>
      </c>
      <c r="E80" s="72"/>
      <c r="F80" s="41" t="s">
        <v>36</v>
      </c>
      <c r="G80" s="21" t="n">
        <f aca="false">G81+G82</f>
        <v>250000</v>
      </c>
      <c r="H80" s="21" t="n">
        <f aca="false">H81+H82</f>
        <v>10000</v>
      </c>
      <c r="I80" s="21" t="n">
        <f aca="false">I81+I82</f>
        <v>10000</v>
      </c>
      <c r="J80" s="21" t="n">
        <f aca="false">J81+J82</f>
        <v>10000</v>
      </c>
      <c r="K80" s="21" t="n">
        <f aca="false">K81+K82</f>
        <v>50000</v>
      </c>
      <c r="L80" s="21" t="n">
        <f aca="false">L81+L82</f>
        <v>50000</v>
      </c>
      <c r="M80" s="21" t="n">
        <f aca="false">M81+M82</f>
        <v>60000</v>
      </c>
      <c r="N80" s="21" t="n">
        <f aca="false">N81+N82</f>
        <v>60000</v>
      </c>
      <c r="O80" s="99" t="s">
        <v>80</v>
      </c>
      <c r="P80" s="21" t="s">
        <v>67</v>
      </c>
      <c r="Q80" s="21" t="n">
        <f aca="false">SUM(R80:X80)</f>
        <v>14</v>
      </c>
      <c r="R80" s="21" t="n">
        <v>2</v>
      </c>
      <c r="S80" s="21" t="n">
        <v>2</v>
      </c>
      <c r="T80" s="21" t="n">
        <v>2</v>
      </c>
      <c r="U80" s="21" t="n">
        <v>2</v>
      </c>
      <c r="V80" s="21" t="n">
        <v>2</v>
      </c>
      <c r="W80" s="21" t="n">
        <v>2</v>
      </c>
      <c r="X80" s="22" t="n">
        <v>2</v>
      </c>
    </row>
    <row r="81" customFormat="false" ht="12.75" hidden="false" customHeight="false" outlineLevel="0" collapsed="false">
      <c r="A81" s="40"/>
      <c r="B81" s="88" t="n">
        <v>2410199</v>
      </c>
      <c r="C81" s="88"/>
      <c r="D81" s="88"/>
      <c r="E81" s="89"/>
      <c r="F81" s="41" t="s">
        <v>37</v>
      </c>
      <c r="G81" s="42" t="n">
        <f aca="false">H81+I81+J81+L81+M81+N81+K81</f>
        <v>250000</v>
      </c>
      <c r="H81" s="90" t="n">
        <v>10000</v>
      </c>
      <c r="I81" s="90" t="n">
        <v>10000</v>
      </c>
      <c r="J81" s="90" t="n">
        <v>10000</v>
      </c>
      <c r="K81" s="90" t="n">
        <v>50000</v>
      </c>
      <c r="L81" s="90" t="n">
        <v>50000</v>
      </c>
      <c r="M81" s="90" t="n">
        <v>60000</v>
      </c>
      <c r="N81" s="90" t="n">
        <v>60000</v>
      </c>
      <c r="O81" s="99"/>
      <c r="P81" s="21"/>
      <c r="Q81" s="21"/>
      <c r="R81" s="21"/>
      <c r="S81" s="21"/>
      <c r="T81" s="21"/>
      <c r="U81" s="21"/>
      <c r="V81" s="21"/>
      <c r="W81" s="21"/>
      <c r="X81" s="22"/>
    </row>
    <row r="82" customFormat="false" ht="12.75" hidden="false" customHeight="false" outlineLevel="0" collapsed="false">
      <c r="A82" s="40"/>
      <c r="B82" s="88" t="n">
        <v>240105</v>
      </c>
      <c r="C82" s="91"/>
      <c r="D82" s="91"/>
      <c r="E82" s="89"/>
      <c r="F82" s="41" t="s">
        <v>38</v>
      </c>
      <c r="G82" s="42" t="n">
        <f aca="false">H82+I82+J82+L82+M82+N82+K82</f>
        <v>0</v>
      </c>
      <c r="H82" s="90"/>
      <c r="I82" s="90"/>
      <c r="J82" s="90"/>
      <c r="K82" s="90"/>
      <c r="L82" s="90"/>
      <c r="M82" s="90"/>
      <c r="N82" s="90"/>
      <c r="O82" s="99"/>
      <c r="P82" s="21"/>
      <c r="Q82" s="21"/>
      <c r="R82" s="21"/>
      <c r="S82" s="21"/>
      <c r="T82" s="21"/>
      <c r="U82" s="21"/>
      <c r="V82" s="21"/>
      <c r="W82" s="21"/>
      <c r="X82" s="22"/>
    </row>
    <row r="83" customFormat="false" ht="12.75" hidden="false" customHeight="false" outlineLevel="0" collapsed="false">
      <c r="A83" s="40"/>
      <c r="B83" s="6"/>
      <c r="F83" s="41" t="s">
        <v>39</v>
      </c>
      <c r="G83" s="42" t="n">
        <f aca="false">H83+I83+J83+L83+M83+N83+K83</f>
        <v>0</v>
      </c>
      <c r="H83" s="21"/>
      <c r="I83" s="21"/>
      <c r="J83" s="21"/>
      <c r="K83" s="21"/>
      <c r="L83" s="21"/>
      <c r="M83" s="21"/>
      <c r="N83" s="21"/>
      <c r="O83" s="99"/>
      <c r="P83" s="21"/>
      <c r="Q83" s="21"/>
      <c r="R83" s="21"/>
      <c r="S83" s="21"/>
      <c r="T83" s="21"/>
      <c r="U83" s="21"/>
      <c r="V83" s="21"/>
      <c r="W83" s="21"/>
      <c r="X83" s="22"/>
    </row>
    <row r="84" customFormat="false" ht="12.75" hidden="false" customHeight="false" outlineLevel="0" collapsed="false">
      <c r="A84" s="40"/>
      <c r="F84" s="21"/>
      <c r="G84" s="21"/>
      <c r="H84" s="21"/>
      <c r="I84" s="21"/>
      <c r="J84" s="21"/>
      <c r="K84" s="21"/>
      <c r="L84" s="21"/>
      <c r="M84" s="21"/>
      <c r="N84" s="21"/>
      <c r="O84" s="99"/>
      <c r="P84" s="21"/>
      <c r="Q84" s="21"/>
      <c r="R84" s="21"/>
      <c r="S84" s="21"/>
      <c r="T84" s="21"/>
      <c r="U84" s="21"/>
      <c r="V84" s="21"/>
      <c r="W84" s="21"/>
      <c r="X84" s="22"/>
    </row>
    <row r="85" s="105" customFormat="true" ht="12.75" hidden="false" customHeight="true" outlineLevel="0" collapsed="false">
      <c r="A85" s="102" t="n">
        <v>2</v>
      </c>
      <c r="B85" s="103" t="s">
        <v>81</v>
      </c>
      <c r="C85" s="103"/>
      <c r="D85" s="103"/>
      <c r="E85" s="103"/>
      <c r="F85" s="104" t="s">
        <v>33</v>
      </c>
      <c r="G85" s="104" t="n">
        <f aca="false">G86+G89</f>
        <v>5863544.31</v>
      </c>
      <c r="H85" s="104" t="n">
        <f aca="false">H86+H89</f>
        <v>768721.19</v>
      </c>
      <c r="I85" s="104" t="n">
        <f aca="false">I86+I89</f>
        <v>786048.89</v>
      </c>
      <c r="J85" s="104" t="n">
        <f aca="false">J86+J89</f>
        <v>823774.23</v>
      </c>
      <c r="K85" s="104" t="n">
        <f aca="false">K86+K89</f>
        <v>830000</v>
      </c>
      <c r="L85" s="104" t="n">
        <f aca="false">L86+L89</f>
        <v>850000</v>
      </c>
      <c r="M85" s="104" t="n">
        <f aca="false">M86+M89</f>
        <v>890000</v>
      </c>
      <c r="N85" s="104" t="n">
        <f aca="false">N86+N89</f>
        <v>915000</v>
      </c>
      <c r="O85" s="53" t="s">
        <v>34</v>
      </c>
      <c r="P85" s="53" t="s">
        <v>34</v>
      </c>
      <c r="Q85" s="53" t="s">
        <v>34</v>
      </c>
      <c r="R85" s="53" t="s">
        <v>34</v>
      </c>
      <c r="S85" s="53" t="s">
        <v>34</v>
      </c>
      <c r="T85" s="53" t="s">
        <v>34</v>
      </c>
      <c r="U85" s="53" t="s">
        <v>34</v>
      </c>
      <c r="V85" s="53" t="s">
        <v>34</v>
      </c>
      <c r="W85" s="53" t="s">
        <v>34</v>
      </c>
      <c r="X85" s="54" t="s">
        <v>34</v>
      </c>
    </row>
    <row r="86" customFormat="false" ht="38.25" hidden="false" customHeight="false" outlineLevel="0" collapsed="false">
      <c r="A86" s="40"/>
      <c r="B86" s="2" t="s">
        <v>82</v>
      </c>
      <c r="C86" s="3"/>
      <c r="F86" s="21" t="s">
        <v>36</v>
      </c>
      <c r="G86" s="21" t="n">
        <f aca="false">G87+G88</f>
        <v>5863544.31</v>
      </c>
      <c r="H86" s="21" t="n">
        <f aca="false">H87+H88</f>
        <v>768721.19</v>
      </c>
      <c r="I86" s="21" t="n">
        <f aca="false">I87+I88</f>
        <v>786048.89</v>
      </c>
      <c r="J86" s="21" t="n">
        <f aca="false">J87+J88</f>
        <v>823774.23</v>
      </c>
      <c r="K86" s="21" t="n">
        <f aca="false">K87+K88</f>
        <v>830000</v>
      </c>
      <c r="L86" s="21" t="n">
        <f aca="false">L87+L88</f>
        <v>850000</v>
      </c>
      <c r="M86" s="21" t="n">
        <f aca="false">M87+M88</f>
        <v>890000</v>
      </c>
      <c r="N86" s="21" t="n">
        <f aca="false">N87+N88</f>
        <v>915000</v>
      </c>
      <c r="O86" s="53"/>
      <c r="P86" s="53"/>
      <c r="Q86" s="53"/>
      <c r="R86" s="53"/>
      <c r="S86" s="53"/>
      <c r="T86" s="53"/>
      <c r="U86" s="53"/>
      <c r="V86" s="53"/>
      <c r="W86" s="53"/>
      <c r="X86" s="54"/>
    </row>
    <row r="87" customFormat="false" ht="12.75" hidden="false" customHeight="false" outlineLevel="0" collapsed="false">
      <c r="A87" s="40"/>
      <c r="C87" s="5"/>
      <c r="F87" s="41" t="s">
        <v>37</v>
      </c>
      <c r="G87" s="42" t="n">
        <f aca="false">H87+I87+J87+L87+M87+N87+K87</f>
        <v>5863544.31</v>
      </c>
      <c r="H87" s="42" t="n">
        <f aca="false">H93</f>
        <v>768721.19</v>
      </c>
      <c r="I87" s="42" t="n">
        <f aca="false">I93</f>
        <v>786048.89</v>
      </c>
      <c r="J87" s="42" t="n">
        <f aca="false">J93</f>
        <v>823774.23</v>
      </c>
      <c r="K87" s="42" t="n">
        <f aca="false">K93</f>
        <v>830000</v>
      </c>
      <c r="L87" s="42" t="n">
        <f aca="false">L93</f>
        <v>850000</v>
      </c>
      <c r="M87" s="42" t="n">
        <f aca="false">M93</f>
        <v>890000</v>
      </c>
      <c r="N87" s="42" t="n">
        <f aca="false">N93</f>
        <v>915000</v>
      </c>
      <c r="O87" s="53"/>
      <c r="P87" s="53"/>
      <c r="Q87" s="53"/>
      <c r="R87" s="53"/>
      <c r="S87" s="53"/>
      <c r="T87" s="53"/>
      <c r="U87" s="53"/>
      <c r="V87" s="53"/>
      <c r="W87" s="53"/>
      <c r="X87" s="54"/>
    </row>
    <row r="88" customFormat="false" ht="12.75" hidden="false" customHeight="false" outlineLevel="0" collapsed="false">
      <c r="A88" s="40"/>
      <c r="C88" s="5"/>
      <c r="F88" s="41" t="s">
        <v>38</v>
      </c>
      <c r="G88" s="42" t="n">
        <f aca="false">H88+I88+J88+L88+M88+N88+K88</f>
        <v>0</v>
      </c>
      <c r="H88" s="42" t="n">
        <f aca="false">H94</f>
        <v>0</v>
      </c>
      <c r="I88" s="42" t="n">
        <f aca="false">I94</f>
        <v>0</v>
      </c>
      <c r="J88" s="42" t="n">
        <f aca="false">J94</f>
        <v>0</v>
      </c>
      <c r="K88" s="42" t="n">
        <f aca="false">K94</f>
        <v>0</v>
      </c>
      <c r="L88" s="42" t="n">
        <f aca="false">L94</f>
        <v>0</v>
      </c>
      <c r="M88" s="42" t="n">
        <f aca="false">M94</f>
        <v>0</v>
      </c>
      <c r="N88" s="42" t="n">
        <f aca="false">N94</f>
        <v>0</v>
      </c>
      <c r="O88" s="53"/>
      <c r="P88" s="53"/>
      <c r="Q88" s="53"/>
      <c r="R88" s="53"/>
      <c r="S88" s="53"/>
      <c r="T88" s="53"/>
      <c r="U88" s="53"/>
      <c r="V88" s="53"/>
      <c r="W88" s="53"/>
      <c r="X88" s="54"/>
    </row>
    <row r="89" customFormat="false" ht="12.75" hidden="false" customHeight="false" outlineLevel="0" collapsed="false">
      <c r="A89" s="40"/>
      <c r="D89" s="6"/>
      <c r="F89" s="41" t="s">
        <v>39</v>
      </c>
      <c r="G89" s="42" t="n">
        <f aca="false">H89+I89+J89+L89+M89+N89+K89</f>
        <v>0</v>
      </c>
      <c r="H89" s="21" t="n">
        <f aca="false">H95</f>
        <v>0</v>
      </c>
      <c r="I89" s="21" t="n">
        <f aca="false">I95</f>
        <v>0</v>
      </c>
      <c r="J89" s="21" t="n">
        <f aca="false">J95</f>
        <v>0</v>
      </c>
      <c r="K89" s="21" t="n">
        <f aca="false">K95</f>
        <v>0</v>
      </c>
      <c r="L89" s="21" t="n">
        <f aca="false">L95</f>
        <v>0</v>
      </c>
      <c r="M89" s="21" t="n">
        <f aca="false">M95</f>
        <v>0</v>
      </c>
      <c r="N89" s="21" t="n">
        <f aca="false">N95</f>
        <v>0</v>
      </c>
      <c r="O89" s="53"/>
      <c r="P89" s="53"/>
      <c r="Q89" s="53"/>
      <c r="R89" s="53"/>
      <c r="S89" s="53"/>
      <c r="T89" s="53"/>
      <c r="U89" s="53"/>
      <c r="V89" s="53"/>
      <c r="W89" s="53"/>
      <c r="X89" s="54"/>
    </row>
    <row r="90" customFormat="false" ht="12.75" hidden="false" customHeight="false" outlineLevel="0" collapsed="false">
      <c r="A90" s="43"/>
      <c r="B90" s="44"/>
      <c r="C90" s="44"/>
      <c r="D90" s="45"/>
      <c r="E90" s="44"/>
      <c r="F90" s="41"/>
      <c r="G90" s="21"/>
      <c r="H90" s="21"/>
      <c r="I90" s="21"/>
      <c r="J90" s="21"/>
      <c r="K90" s="21"/>
      <c r="L90" s="21"/>
      <c r="M90" s="21"/>
      <c r="N90" s="21"/>
      <c r="O90" s="53"/>
      <c r="P90" s="53"/>
      <c r="Q90" s="53"/>
      <c r="R90" s="53"/>
      <c r="S90" s="53"/>
      <c r="T90" s="53"/>
      <c r="U90" s="53"/>
      <c r="V90" s="53"/>
      <c r="W90" s="53"/>
      <c r="X90" s="54"/>
    </row>
    <row r="91" s="113" customFormat="true" ht="12.75" hidden="false" customHeight="true" outlineLevel="0" collapsed="false">
      <c r="A91" s="106" t="s">
        <v>83</v>
      </c>
      <c r="B91" s="107" t="s">
        <v>41</v>
      </c>
      <c r="C91" s="108"/>
      <c r="D91" s="109"/>
      <c r="E91" s="110"/>
      <c r="F91" s="111" t="s">
        <v>33</v>
      </c>
      <c r="G91" s="112" t="n">
        <f aca="false">G92+G95</f>
        <v>5863544.31</v>
      </c>
      <c r="H91" s="112" t="n">
        <f aca="false">H92+H95</f>
        <v>768721.19</v>
      </c>
      <c r="I91" s="112" t="n">
        <f aca="false">I92+I95</f>
        <v>786048.89</v>
      </c>
      <c r="J91" s="112" t="n">
        <f aca="false">J92+J95</f>
        <v>823774.23</v>
      </c>
      <c r="K91" s="112" t="n">
        <f aca="false">K92+K95</f>
        <v>830000</v>
      </c>
      <c r="L91" s="112" t="n">
        <f aca="false">L92+L95</f>
        <v>850000</v>
      </c>
      <c r="M91" s="112" t="n">
        <f aca="false">M92+M95</f>
        <v>890000</v>
      </c>
      <c r="N91" s="112" t="n">
        <f aca="false">N92+N95</f>
        <v>915000</v>
      </c>
      <c r="O91" s="53" t="s">
        <v>34</v>
      </c>
      <c r="P91" s="53" t="s">
        <v>34</v>
      </c>
      <c r="Q91" s="53" t="s">
        <v>34</v>
      </c>
      <c r="R91" s="53" t="s">
        <v>34</v>
      </c>
      <c r="S91" s="53" t="s">
        <v>34</v>
      </c>
      <c r="T91" s="53" t="s">
        <v>34</v>
      </c>
      <c r="U91" s="53" t="s">
        <v>34</v>
      </c>
      <c r="V91" s="53" t="s">
        <v>34</v>
      </c>
      <c r="W91" s="53" t="s">
        <v>34</v>
      </c>
      <c r="X91" s="54" t="s">
        <v>34</v>
      </c>
    </row>
    <row r="92" s="58" customFormat="true" ht="64.5" hidden="false" customHeight="true" outlineLevel="0" collapsed="false">
      <c r="A92" s="40"/>
      <c r="B92" s="2" t="s">
        <v>84</v>
      </c>
      <c r="C92" s="3"/>
      <c r="D92" s="1"/>
      <c r="E92" s="1"/>
      <c r="F92" s="56" t="s">
        <v>36</v>
      </c>
      <c r="G92" s="57" t="n">
        <f aca="false">G93+G94</f>
        <v>5863544.31</v>
      </c>
      <c r="H92" s="57" t="n">
        <f aca="false">H93+H94</f>
        <v>768721.19</v>
      </c>
      <c r="I92" s="57" t="n">
        <f aca="false">I93+I94</f>
        <v>786048.89</v>
      </c>
      <c r="J92" s="57" t="n">
        <f aca="false">J93+J94</f>
        <v>823774.23</v>
      </c>
      <c r="K92" s="57" t="n">
        <f aca="false">K93+K94</f>
        <v>830000</v>
      </c>
      <c r="L92" s="57" t="n">
        <f aca="false">L93+L94</f>
        <v>850000</v>
      </c>
      <c r="M92" s="57" t="n">
        <f aca="false">M93+M94</f>
        <v>890000</v>
      </c>
      <c r="N92" s="57" t="n">
        <f aca="false">N93+N94</f>
        <v>915000</v>
      </c>
      <c r="O92" s="53"/>
      <c r="P92" s="53"/>
      <c r="Q92" s="53"/>
      <c r="R92" s="53"/>
      <c r="S92" s="53"/>
      <c r="T92" s="53"/>
      <c r="U92" s="53"/>
      <c r="V92" s="53"/>
      <c r="W92" s="53"/>
      <c r="X92" s="54"/>
    </row>
    <row r="93" s="58" customFormat="true" ht="12.75" hidden="false" customHeight="false" outlineLevel="0" collapsed="false">
      <c r="A93" s="40"/>
      <c r="B93" s="1"/>
      <c r="C93" s="5"/>
      <c r="D93" s="1"/>
      <c r="E93" s="1"/>
      <c r="F93" s="56" t="s">
        <v>37</v>
      </c>
      <c r="G93" s="42" t="n">
        <f aca="false">H93+I93+J93+L93+M93+N93+K93</f>
        <v>5863544.31</v>
      </c>
      <c r="H93" s="59" t="n">
        <f aca="false">H99+H105+H111+H117</f>
        <v>768721.19</v>
      </c>
      <c r="I93" s="59" t="n">
        <f aca="false">I99+I105+I111+I117</f>
        <v>786048.89</v>
      </c>
      <c r="J93" s="59" t="n">
        <f aca="false">J99+J105+J111+J117</f>
        <v>823774.23</v>
      </c>
      <c r="K93" s="59" t="n">
        <f aca="false">K99+K105+K111+K117</f>
        <v>830000</v>
      </c>
      <c r="L93" s="59" t="n">
        <f aca="false">L99+L105+L111+L117</f>
        <v>850000</v>
      </c>
      <c r="M93" s="59" t="n">
        <f aca="false">M99+M105+M111+M117</f>
        <v>890000</v>
      </c>
      <c r="N93" s="59" t="n">
        <f aca="false">N99+N105+N111+N117</f>
        <v>915000</v>
      </c>
      <c r="O93" s="53"/>
      <c r="P93" s="53"/>
      <c r="Q93" s="53"/>
      <c r="R93" s="53"/>
      <c r="S93" s="53"/>
      <c r="T93" s="53"/>
      <c r="U93" s="53"/>
      <c r="V93" s="53"/>
      <c r="W93" s="53"/>
      <c r="X93" s="54"/>
    </row>
    <row r="94" s="58" customFormat="true" ht="12.75" hidden="false" customHeight="false" outlineLevel="0" collapsed="false">
      <c r="A94" s="40"/>
      <c r="B94" s="1"/>
      <c r="C94" s="5"/>
      <c r="D94" s="1"/>
      <c r="E94" s="1"/>
      <c r="F94" s="56" t="s">
        <v>38</v>
      </c>
      <c r="G94" s="42" t="n">
        <f aca="false">H94+I94+J94+L94+M94+N94+K94</f>
        <v>0</v>
      </c>
      <c r="H94" s="59" t="n">
        <f aca="false">H100+H106+H112+H118</f>
        <v>0</v>
      </c>
      <c r="I94" s="59" t="n">
        <f aca="false">I100+I106+I112+I118</f>
        <v>0</v>
      </c>
      <c r="J94" s="59" t="n">
        <f aca="false">J100+J106+J112+J118</f>
        <v>0</v>
      </c>
      <c r="K94" s="59" t="n">
        <f aca="false">K100+K106+K112+K118</f>
        <v>0</v>
      </c>
      <c r="L94" s="59" t="n">
        <f aca="false">L100+L106+L112+L118</f>
        <v>0</v>
      </c>
      <c r="M94" s="59" t="n">
        <f aca="false">M100+M106+M112+M118</f>
        <v>0</v>
      </c>
      <c r="N94" s="59" t="n">
        <f aca="false">N100+N106+N112+N118</f>
        <v>0</v>
      </c>
      <c r="O94" s="53"/>
      <c r="P94" s="53"/>
      <c r="Q94" s="53"/>
      <c r="R94" s="53"/>
      <c r="S94" s="53"/>
      <c r="T94" s="53"/>
      <c r="U94" s="53"/>
      <c r="V94" s="53"/>
      <c r="W94" s="53"/>
      <c r="X94" s="54"/>
    </row>
    <row r="95" s="58" customFormat="true" ht="12.75" hidden="false" customHeight="false" outlineLevel="0" collapsed="false">
      <c r="A95" s="40"/>
      <c r="B95" s="1"/>
      <c r="C95" s="1"/>
      <c r="D95" s="6"/>
      <c r="E95" s="1"/>
      <c r="F95" s="56" t="s">
        <v>39</v>
      </c>
      <c r="G95" s="42" t="n">
        <f aca="false">H95+I95+J95+L95+M95+N95+K95</f>
        <v>0</v>
      </c>
      <c r="H95" s="59" t="n">
        <f aca="false">H101+H107+H113+H119</f>
        <v>0</v>
      </c>
      <c r="I95" s="59" t="n">
        <f aca="false">I101+I107+I113+I119</f>
        <v>0</v>
      </c>
      <c r="J95" s="59" t="n">
        <f aca="false">J101+J107+J113+J119</f>
        <v>0</v>
      </c>
      <c r="K95" s="59" t="n">
        <f aca="false">K101+K107+K113+K119</f>
        <v>0</v>
      </c>
      <c r="L95" s="59" t="n">
        <f aca="false">L101+L107+L113+L119</f>
        <v>0</v>
      </c>
      <c r="M95" s="59" t="n">
        <f aca="false">M101+M107+M113+M119</f>
        <v>0</v>
      </c>
      <c r="N95" s="59" t="n">
        <f aca="false">N101+N107+N113+N119</f>
        <v>0</v>
      </c>
      <c r="O95" s="53"/>
      <c r="P95" s="53"/>
      <c r="Q95" s="53"/>
      <c r="R95" s="53"/>
      <c r="S95" s="53"/>
      <c r="T95" s="53"/>
      <c r="U95" s="53"/>
      <c r="V95" s="53"/>
      <c r="W95" s="53"/>
      <c r="X95" s="54"/>
    </row>
    <row r="96" s="58" customFormat="true" ht="12.75" hidden="false" customHeight="false" outlineLevel="0" collapsed="false">
      <c r="A96" s="43"/>
      <c r="B96" s="44"/>
      <c r="C96" s="44"/>
      <c r="D96" s="45"/>
      <c r="E96" s="44"/>
      <c r="F96" s="56"/>
      <c r="G96" s="59"/>
      <c r="H96" s="59"/>
      <c r="I96" s="59"/>
      <c r="J96" s="59"/>
      <c r="K96" s="59"/>
      <c r="L96" s="59"/>
      <c r="M96" s="59"/>
      <c r="N96" s="59"/>
      <c r="O96" s="53"/>
      <c r="P96" s="53"/>
      <c r="Q96" s="53"/>
      <c r="R96" s="53"/>
      <c r="S96" s="53"/>
      <c r="T96" s="53"/>
      <c r="U96" s="53"/>
      <c r="V96" s="53"/>
      <c r="W96" s="53"/>
      <c r="X96" s="54"/>
    </row>
    <row r="97" s="69" customFormat="true" ht="12.75" hidden="false" customHeight="false" outlineLevel="0" collapsed="false">
      <c r="A97" s="60" t="s">
        <v>85</v>
      </c>
      <c r="B97" s="63" t="s">
        <v>86</v>
      </c>
      <c r="C97" s="63"/>
      <c r="D97" s="63"/>
      <c r="E97" s="64"/>
      <c r="F97" s="67" t="s">
        <v>33</v>
      </c>
      <c r="G97" s="66" t="n">
        <f aca="false">G98+G101</f>
        <v>2260000</v>
      </c>
      <c r="H97" s="66" t="n">
        <f aca="false">H98+H101</f>
        <v>280000</v>
      </c>
      <c r="I97" s="66" t="n">
        <f aca="false">I98+I101</f>
        <v>290000</v>
      </c>
      <c r="J97" s="66" t="n">
        <f aca="false">J98+J101</f>
        <v>330000</v>
      </c>
      <c r="K97" s="66" t="n">
        <f aca="false">K98+K101</f>
        <v>330000</v>
      </c>
      <c r="L97" s="66" t="n">
        <f aca="false">L98+L101</f>
        <v>330000</v>
      </c>
      <c r="M97" s="66" t="n">
        <f aca="false">M98+M101</f>
        <v>350000</v>
      </c>
      <c r="N97" s="66" t="n">
        <f aca="false">N98+N101</f>
        <v>350000</v>
      </c>
      <c r="O97" s="98"/>
      <c r="P97" s="66"/>
      <c r="Q97" s="66"/>
      <c r="R97" s="66"/>
      <c r="S97" s="66"/>
      <c r="T97" s="66"/>
      <c r="U97" s="66"/>
      <c r="V97" s="66"/>
      <c r="W97" s="66"/>
      <c r="X97" s="86"/>
    </row>
    <row r="98" customFormat="false" ht="25.5" hidden="false" customHeight="true" outlineLevel="0" collapsed="false">
      <c r="A98" s="70"/>
      <c r="B98" s="88" t="s">
        <v>87</v>
      </c>
      <c r="E98" s="72"/>
      <c r="F98" s="41" t="s">
        <v>36</v>
      </c>
      <c r="G98" s="21" t="n">
        <f aca="false">G99+G100</f>
        <v>2260000</v>
      </c>
      <c r="H98" s="21" t="n">
        <f aca="false">H99+H100</f>
        <v>280000</v>
      </c>
      <c r="I98" s="21" t="n">
        <f aca="false">I99+I100</f>
        <v>290000</v>
      </c>
      <c r="J98" s="21" t="n">
        <f aca="false">J99+J100</f>
        <v>330000</v>
      </c>
      <c r="K98" s="21" t="n">
        <f aca="false">K99+K100</f>
        <v>330000</v>
      </c>
      <c r="L98" s="21" t="n">
        <f aca="false">L99+L100</f>
        <v>330000</v>
      </c>
      <c r="M98" s="21" t="n">
        <f aca="false">M99+M100</f>
        <v>350000</v>
      </c>
      <c r="N98" s="21" t="n">
        <f aca="false">N99+N100</f>
        <v>350000</v>
      </c>
      <c r="O98" s="74" t="s">
        <v>88</v>
      </c>
      <c r="P98" s="21" t="s">
        <v>72</v>
      </c>
      <c r="Q98" s="21" t="n">
        <f aca="false">SUM(R98:X98)</f>
        <v>4200</v>
      </c>
      <c r="R98" s="21" t="n">
        <v>600</v>
      </c>
      <c r="S98" s="21" t="n">
        <v>600</v>
      </c>
      <c r="T98" s="21" t="n">
        <v>600</v>
      </c>
      <c r="U98" s="21" t="n">
        <v>600</v>
      </c>
      <c r="V98" s="21" t="n">
        <v>600</v>
      </c>
      <c r="W98" s="21" t="n">
        <v>600</v>
      </c>
      <c r="X98" s="22" t="n">
        <v>600</v>
      </c>
    </row>
    <row r="99" customFormat="false" ht="12.75" hidden="false" customHeight="false" outlineLevel="0" collapsed="false">
      <c r="A99" s="75"/>
      <c r="B99" s="1" t="n">
        <v>2410299</v>
      </c>
      <c r="E99" s="72"/>
      <c r="F99" s="41" t="s">
        <v>37</v>
      </c>
      <c r="G99" s="42" t="n">
        <f aca="false">H99+I99+J99+L99+M99+N99+K99</f>
        <v>2260000</v>
      </c>
      <c r="H99" s="99" t="n">
        <v>280000</v>
      </c>
      <c r="I99" s="99" t="n">
        <v>290000</v>
      </c>
      <c r="J99" s="99" t="n">
        <v>330000</v>
      </c>
      <c r="K99" s="99" t="n">
        <v>330000</v>
      </c>
      <c r="L99" s="99" t="n">
        <v>330000</v>
      </c>
      <c r="M99" s="99" t="n">
        <v>350000</v>
      </c>
      <c r="N99" s="99" t="n">
        <v>350000</v>
      </c>
      <c r="O99" s="74"/>
      <c r="P99" s="21"/>
      <c r="Q99" s="21"/>
      <c r="R99" s="21"/>
      <c r="S99" s="21"/>
      <c r="T99" s="21"/>
      <c r="U99" s="21"/>
      <c r="V99" s="21"/>
      <c r="W99" s="21"/>
      <c r="X99" s="22"/>
    </row>
    <row r="100" customFormat="false" ht="12.75" hidden="false" customHeight="false" outlineLevel="0" collapsed="false">
      <c r="A100" s="75"/>
      <c r="B100" s="1" t="n">
        <v>240106</v>
      </c>
      <c r="E100" s="72"/>
      <c r="F100" s="41" t="s">
        <v>38</v>
      </c>
      <c r="G100" s="42" t="n">
        <f aca="false">H100+I100+J100+L100+M100+N100+K100</f>
        <v>0</v>
      </c>
      <c r="H100" s="99"/>
      <c r="I100" s="99"/>
      <c r="J100" s="99"/>
      <c r="K100" s="99"/>
      <c r="L100" s="99"/>
      <c r="M100" s="99"/>
      <c r="N100" s="99"/>
      <c r="O100" s="74"/>
      <c r="P100" s="21"/>
      <c r="Q100" s="21"/>
      <c r="R100" s="21"/>
      <c r="S100" s="21"/>
      <c r="T100" s="21"/>
      <c r="U100" s="21"/>
      <c r="V100" s="21"/>
      <c r="W100" s="21"/>
      <c r="X100" s="22"/>
    </row>
    <row r="101" customFormat="false" ht="12.75" hidden="false" customHeight="false" outlineLevel="0" collapsed="false">
      <c r="A101" s="75"/>
      <c r="E101" s="72"/>
      <c r="F101" s="41" t="s">
        <v>39</v>
      </c>
      <c r="G101" s="42" t="n">
        <f aca="false">H101+I101+J101+L101+M101+N101+K101</f>
        <v>0</v>
      </c>
      <c r="H101" s="99"/>
      <c r="I101" s="99"/>
      <c r="J101" s="99"/>
      <c r="K101" s="99"/>
      <c r="L101" s="99"/>
      <c r="M101" s="99"/>
      <c r="N101" s="99"/>
      <c r="O101" s="74"/>
      <c r="P101" s="21"/>
      <c r="Q101" s="21"/>
      <c r="R101" s="21"/>
      <c r="S101" s="21"/>
      <c r="T101" s="21"/>
      <c r="U101" s="21"/>
      <c r="V101" s="21"/>
      <c r="W101" s="21"/>
      <c r="X101" s="22"/>
    </row>
    <row r="102" customFormat="false" ht="12.75" hidden="false" customHeight="false" outlineLevel="0" collapsed="false">
      <c r="A102" s="79"/>
      <c r="B102" s="44"/>
      <c r="C102" s="44"/>
      <c r="D102" s="44"/>
      <c r="E102" s="94"/>
      <c r="F102" s="41"/>
      <c r="G102" s="99"/>
      <c r="H102" s="99"/>
      <c r="I102" s="99"/>
      <c r="J102" s="99"/>
      <c r="K102" s="99"/>
      <c r="L102" s="99"/>
      <c r="M102" s="99"/>
      <c r="N102" s="99"/>
      <c r="O102" s="74"/>
      <c r="P102" s="21"/>
      <c r="Q102" s="21"/>
      <c r="R102" s="21"/>
      <c r="S102" s="21"/>
      <c r="T102" s="21"/>
      <c r="U102" s="21"/>
      <c r="V102" s="21"/>
      <c r="W102" s="21"/>
      <c r="X102" s="22"/>
    </row>
    <row r="103" s="69" customFormat="true" ht="12.75" hidden="false" customHeight="false" outlineLevel="0" collapsed="false">
      <c r="A103" s="60" t="s">
        <v>89</v>
      </c>
      <c r="B103" s="63" t="s">
        <v>90</v>
      </c>
      <c r="C103" s="63"/>
      <c r="D103" s="63"/>
      <c r="E103" s="64"/>
      <c r="F103" s="67" t="s">
        <v>33</v>
      </c>
      <c r="G103" s="66" t="n">
        <f aca="false">G104+G107</f>
        <v>2270000</v>
      </c>
      <c r="H103" s="66" t="n">
        <f aca="false">H104+H107</f>
        <v>260000</v>
      </c>
      <c r="I103" s="66" t="n">
        <f aca="false">I104+I107</f>
        <v>290000</v>
      </c>
      <c r="J103" s="66" t="n">
        <f aca="false">J104+J107</f>
        <v>330000</v>
      </c>
      <c r="K103" s="66" t="n">
        <f aca="false">K104+K107</f>
        <v>330000</v>
      </c>
      <c r="L103" s="66" t="n">
        <f aca="false">L104+L107</f>
        <v>350000</v>
      </c>
      <c r="M103" s="66" t="n">
        <f aca="false">M104+M107</f>
        <v>350000</v>
      </c>
      <c r="N103" s="66" t="n">
        <f aca="false">N104+N107</f>
        <v>360000</v>
      </c>
      <c r="O103" s="74"/>
      <c r="P103" s="66"/>
      <c r="Q103" s="66"/>
      <c r="R103" s="66"/>
      <c r="S103" s="66"/>
      <c r="T103" s="66"/>
      <c r="U103" s="66"/>
      <c r="V103" s="66"/>
      <c r="W103" s="66"/>
      <c r="X103" s="86"/>
    </row>
    <row r="104" customFormat="false" ht="25.5" hidden="false" customHeight="false" outlineLevel="0" collapsed="false">
      <c r="A104" s="40" t="s">
        <v>50</v>
      </c>
      <c r="B104" s="88" t="s">
        <v>91</v>
      </c>
      <c r="C104" s="101" t="n">
        <v>2014</v>
      </c>
      <c r="D104" s="101" t="n">
        <v>2020</v>
      </c>
      <c r="E104" s="72"/>
      <c r="F104" s="41" t="s">
        <v>36</v>
      </c>
      <c r="G104" s="21" t="n">
        <f aca="false">G105+G106</f>
        <v>2270000</v>
      </c>
      <c r="H104" s="21" t="n">
        <f aca="false">H105+H106</f>
        <v>260000</v>
      </c>
      <c r="I104" s="21" t="n">
        <f aca="false">I105+I106</f>
        <v>290000</v>
      </c>
      <c r="J104" s="21" t="n">
        <f aca="false">J105+J106</f>
        <v>330000</v>
      </c>
      <c r="K104" s="21" t="n">
        <f aca="false">K105+K106</f>
        <v>330000</v>
      </c>
      <c r="L104" s="21" t="n">
        <f aca="false">L105+L106</f>
        <v>350000</v>
      </c>
      <c r="M104" s="21" t="n">
        <f aca="false">M105+M106</f>
        <v>350000</v>
      </c>
      <c r="N104" s="21" t="n">
        <f aca="false">N105+N106</f>
        <v>360000</v>
      </c>
      <c r="O104" s="74"/>
      <c r="P104" s="21" t="s">
        <v>72</v>
      </c>
      <c r="Q104" s="21" t="n">
        <f aca="false">SUM(R104:X104)</f>
        <v>6300</v>
      </c>
      <c r="R104" s="21" t="n">
        <v>600</v>
      </c>
      <c r="S104" s="21" t="n">
        <v>600</v>
      </c>
      <c r="T104" s="21" t="n">
        <v>700</v>
      </c>
      <c r="U104" s="21" t="n">
        <v>900</v>
      </c>
      <c r="V104" s="21" t="n">
        <v>1000</v>
      </c>
      <c r="W104" s="21" t="n">
        <v>1200</v>
      </c>
      <c r="X104" s="22" t="n">
        <v>1300</v>
      </c>
    </row>
    <row r="105" customFormat="false" ht="12.75" hidden="false" customHeight="false" outlineLevel="0" collapsed="false">
      <c r="A105" s="40"/>
      <c r="B105" s="1" t="n">
        <v>2410299</v>
      </c>
      <c r="E105" s="72"/>
      <c r="F105" s="41" t="s">
        <v>37</v>
      </c>
      <c r="G105" s="42" t="n">
        <f aca="false">H105+I105+J105+L105+M105+N105+K105</f>
        <v>2270000</v>
      </c>
      <c r="H105" s="99" t="n">
        <v>260000</v>
      </c>
      <c r="I105" s="99" t="n">
        <v>290000</v>
      </c>
      <c r="J105" s="99" t="n">
        <v>330000</v>
      </c>
      <c r="K105" s="99" t="n">
        <v>330000</v>
      </c>
      <c r="L105" s="99" t="n">
        <v>350000</v>
      </c>
      <c r="M105" s="99" t="n">
        <v>350000</v>
      </c>
      <c r="N105" s="99" t="n">
        <v>360000</v>
      </c>
      <c r="O105" s="74"/>
      <c r="P105" s="21"/>
      <c r="Q105" s="21"/>
      <c r="R105" s="21"/>
      <c r="S105" s="21"/>
      <c r="T105" s="21"/>
      <c r="U105" s="21"/>
      <c r="V105" s="21"/>
      <c r="W105" s="21"/>
      <c r="X105" s="22"/>
    </row>
    <row r="106" customFormat="false" ht="12.75" hidden="false" customHeight="false" outlineLevel="0" collapsed="false">
      <c r="A106" s="40"/>
      <c r="B106" s="1" t="n">
        <v>240107</v>
      </c>
      <c r="E106" s="72"/>
      <c r="F106" s="41" t="s">
        <v>38</v>
      </c>
      <c r="G106" s="42" t="n">
        <f aca="false">H106+I106+J106+L106+M106+N106+K106</f>
        <v>0</v>
      </c>
      <c r="H106" s="99"/>
      <c r="I106" s="99"/>
      <c r="J106" s="99"/>
      <c r="K106" s="99"/>
      <c r="L106" s="99"/>
      <c r="M106" s="99"/>
      <c r="N106" s="99"/>
      <c r="O106" s="74"/>
      <c r="P106" s="21"/>
      <c r="Q106" s="21"/>
      <c r="R106" s="21"/>
      <c r="S106" s="21"/>
      <c r="T106" s="21"/>
      <c r="U106" s="21"/>
      <c r="V106" s="21"/>
      <c r="W106" s="21"/>
      <c r="X106" s="22"/>
    </row>
    <row r="107" customFormat="false" ht="12.75" hidden="false" customHeight="false" outlineLevel="0" collapsed="false">
      <c r="A107" s="40"/>
      <c r="E107" s="72"/>
      <c r="F107" s="41" t="s">
        <v>39</v>
      </c>
      <c r="G107" s="42" t="n">
        <f aca="false">H107+I107+J107+L107+M107+N107+K107</f>
        <v>0</v>
      </c>
      <c r="H107" s="99"/>
      <c r="I107" s="99"/>
      <c r="J107" s="99"/>
      <c r="K107" s="99"/>
      <c r="L107" s="99"/>
      <c r="M107" s="99"/>
      <c r="N107" s="99"/>
      <c r="O107" s="74"/>
      <c r="P107" s="21"/>
      <c r="Q107" s="21"/>
      <c r="R107" s="21"/>
      <c r="S107" s="21"/>
      <c r="T107" s="21"/>
      <c r="U107" s="21"/>
      <c r="V107" s="21"/>
      <c r="W107" s="21"/>
      <c r="X107" s="22"/>
    </row>
    <row r="108" customFormat="false" ht="12.75" hidden="false" customHeight="false" outlineLevel="0" collapsed="false">
      <c r="A108" s="43"/>
      <c r="B108" s="44"/>
      <c r="C108" s="44"/>
      <c r="D108" s="44"/>
      <c r="E108" s="94"/>
      <c r="F108" s="41"/>
      <c r="G108" s="99"/>
      <c r="H108" s="99"/>
      <c r="I108" s="99"/>
      <c r="J108" s="99"/>
      <c r="K108" s="99"/>
      <c r="L108" s="99"/>
      <c r="M108" s="99"/>
      <c r="N108" s="99"/>
      <c r="O108" s="74"/>
      <c r="P108" s="21"/>
      <c r="Q108" s="21"/>
      <c r="R108" s="21"/>
      <c r="S108" s="21"/>
      <c r="T108" s="21"/>
      <c r="U108" s="21"/>
      <c r="V108" s="21"/>
      <c r="W108" s="21"/>
      <c r="X108" s="22"/>
    </row>
    <row r="109" s="69" customFormat="true" ht="12.75" hidden="false" customHeight="false" outlineLevel="0" collapsed="false">
      <c r="A109" s="60" t="s">
        <v>92</v>
      </c>
      <c r="B109" s="63" t="s">
        <v>93</v>
      </c>
      <c r="C109" s="63"/>
      <c r="D109" s="63"/>
      <c r="E109" s="64"/>
      <c r="F109" s="67" t="s">
        <v>33</v>
      </c>
      <c r="G109" s="66" t="n">
        <f aca="false">G110+G113</f>
        <v>1048544.31</v>
      </c>
      <c r="H109" s="66" t="n">
        <f aca="false">H110+H113</f>
        <v>128721.19</v>
      </c>
      <c r="I109" s="66" t="n">
        <f aca="false">I110+I113</f>
        <v>166048.89</v>
      </c>
      <c r="J109" s="66" t="n">
        <f aca="false">J110+J113</f>
        <v>123774.23</v>
      </c>
      <c r="K109" s="66" t="n">
        <f aca="false">K110+K113</f>
        <v>150000</v>
      </c>
      <c r="L109" s="66" t="n">
        <f aca="false">L110+L113</f>
        <v>150000</v>
      </c>
      <c r="M109" s="66" t="n">
        <f aca="false">M110+M113</f>
        <v>160000</v>
      </c>
      <c r="N109" s="66" t="n">
        <f aca="false">N110+N113</f>
        <v>170000</v>
      </c>
      <c r="O109" s="74"/>
      <c r="P109" s="66"/>
      <c r="Q109" s="66"/>
      <c r="R109" s="66"/>
      <c r="S109" s="66"/>
      <c r="T109" s="66"/>
      <c r="U109" s="66"/>
      <c r="V109" s="66"/>
      <c r="W109" s="66"/>
      <c r="X109" s="86"/>
    </row>
    <row r="110" customFormat="false" ht="38.25" hidden="false" customHeight="false" outlineLevel="0" collapsed="false">
      <c r="A110" s="40" t="s">
        <v>50</v>
      </c>
      <c r="B110" s="88" t="s">
        <v>94</v>
      </c>
      <c r="C110" s="101" t="n">
        <v>2014</v>
      </c>
      <c r="D110" s="101" t="n">
        <v>2020</v>
      </c>
      <c r="E110" s="72"/>
      <c r="F110" s="41" t="s">
        <v>36</v>
      </c>
      <c r="G110" s="21" t="n">
        <f aca="false">G111+G112</f>
        <v>1048544.31</v>
      </c>
      <c r="H110" s="21" t="n">
        <f aca="false">H111+H112</f>
        <v>128721.19</v>
      </c>
      <c r="I110" s="21" t="n">
        <f aca="false">I111+I112</f>
        <v>166048.89</v>
      </c>
      <c r="J110" s="21" t="n">
        <f aca="false">J111+J112</f>
        <v>123774.23</v>
      </c>
      <c r="K110" s="21" t="n">
        <f aca="false">K111+K112</f>
        <v>150000</v>
      </c>
      <c r="L110" s="21" t="n">
        <f aca="false">L111+L112</f>
        <v>150000</v>
      </c>
      <c r="M110" s="21" t="n">
        <f aca="false">M111+M112</f>
        <v>160000</v>
      </c>
      <c r="N110" s="21" t="n">
        <f aca="false">N111+N112</f>
        <v>170000</v>
      </c>
      <c r="O110" s="74"/>
      <c r="P110" s="21" t="s">
        <v>72</v>
      </c>
      <c r="Q110" s="21" t="n">
        <f aca="false">SUM(R110:X110)</f>
        <v>14500</v>
      </c>
      <c r="R110" s="21" t="n">
        <v>1000</v>
      </c>
      <c r="S110" s="21" t="n">
        <v>1000</v>
      </c>
      <c r="T110" s="21" t="n">
        <v>1500</v>
      </c>
      <c r="U110" s="21" t="n">
        <v>2000</v>
      </c>
      <c r="V110" s="21" t="n">
        <v>2500</v>
      </c>
      <c r="W110" s="21" t="n">
        <v>3000</v>
      </c>
      <c r="X110" s="22" t="n">
        <v>3500</v>
      </c>
    </row>
    <row r="111" customFormat="false" ht="12.75" hidden="false" customHeight="false" outlineLevel="0" collapsed="false">
      <c r="A111" s="40"/>
      <c r="B111" s="1" t="n">
        <v>2410299</v>
      </c>
      <c r="E111" s="72"/>
      <c r="F111" s="41" t="s">
        <v>37</v>
      </c>
      <c r="G111" s="42" t="n">
        <f aca="false">H111+I111+J111+L111+M111+N111+K111</f>
        <v>1048544.31</v>
      </c>
      <c r="H111" s="99" t="n">
        <v>128721.19</v>
      </c>
      <c r="I111" s="99" t="n">
        <v>166048.89</v>
      </c>
      <c r="J111" s="99" t="n">
        <v>123774.23</v>
      </c>
      <c r="K111" s="99" t="n">
        <v>150000</v>
      </c>
      <c r="L111" s="99" t="n">
        <v>150000</v>
      </c>
      <c r="M111" s="99" t="n">
        <v>160000</v>
      </c>
      <c r="N111" s="99" t="n">
        <v>170000</v>
      </c>
      <c r="O111" s="74"/>
      <c r="P111" s="21"/>
      <c r="Q111" s="21"/>
      <c r="R111" s="21"/>
      <c r="S111" s="21"/>
      <c r="T111" s="21"/>
      <c r="U111" s="21"/>
      <c r="V111" s="21"/>
      <c r="W111" s="21"/>
      <c r="X111" s="22"/>
    </row>
    <row r="112" customFormat="false" ht="12.75" hidden="false" customHeight="false" outlineLevel="0" collapsed="false">
      <c r="A112" s="40"/>
      <c r="B112" s="1" t="n">
        <v>240108</v>
      </c>
      <c r="E112" s="72"/>
      <c r="F112" s="41" t="s">
        <v>38</v>
      </c>
      <c r="G112" s="42" t="n">
        <f aca="false">H112+I112+J112+L112+M112+N112+K112</f>
        <v>0</v>
      </c>
      <c r="H112" s="99"/>
      <c r="I112" s="99"/>
      <c r="J112" s="99"/>
      <c r="K112" s="99"/>
      <c r="L112" s="99"/>
      <c r="M112" s="99"/>
      <c r="N112" s="99"/>
      <c r="O112" s="74"/>
      <c r="P112" s="21"/>
      <c r="Q112" s="21"/>
      <c r="R112" s="21"/>
      <c r="S112" s="21"/>
      <c r="T112" s="21"/>
      <c r="U112" s="21"/>
      <c r="V112" s="21"/>
      <c r="W112" s="21"/>
      <c r="X112" s="22"/>
    </row>
    <row r="113" customFormat="false" ht="12.75" hidden="false" customHeight="false" outlineLevel="0" collapsed="false">
      <c r="A113" s="40"/>
      <c r="E113" s="72"/>
      <c r="F113" s="41" t="s">
        <v>39</v>
      </c>
      <c r="G113" s="42" t="n">
        <f aca="false">H113+I113+J113+L113+M113+N113+K113</f>
        <v>0</v>
      </c>
      <c r="H113" s="99"/>
      <c r="I113" s="99"/>
      <c r="J113" s="99"/>
      <c r="K113" s="99"/>
      <c r="L113" s="99"/>
      <c r="M113" s="99"/>
      <c r="N113" s="99"/>
      <c r="O113" s="74"/>
      <c r="P113" s="21"/>
      <c r="Q113" s="21"/>
      <c r="R113" s="21"/>
      <c r="S113" s="21"/>
      <c r="T113" s="21"/>
      <c r="U113" s="21"/>
      <c r="V113" s="21"/>
      <c r="W113" s="21"/>
      <c r="X113" s="22"/>
    </row>
    <row r="114" customFormat="false" ht="12.75" hidden="false" customHeight="false" outlineLevel="0" collapsed="false">
      <c r="A114" s="43"/>
      <c r="B114" s="44"/>
      <c r="C114" s="44"/>
      <c r="D114" s="44"/>
      <c r="E114" s="94"/>
      <c r="F114" s="41"/>
      <c r="G114" s="99"/>
      <c r="H114" s="99"/>
      <c r="I114" s="99"/>
      <c r="J114" s="99"/>
      <c r="K114" s="99"/>
      <c r="L114" s="99"/>
      <c r="M114" s="99"/>
      <c r="N114" s="99"/>
      <c r="O114" s="74"/>
      <c r="P114" s="21"/>
      <c r="Q114" s="21"/>
      <c r="R114" s="21"/>
      <c r="S114" s="21"/>
      <c r="T114" s="21"/>
      <c r="U114" s="21"/>
      <c r="V114" s="21"/>
      <c r="W114" s="21"/>
      <c r="X114" s="22"/>
    </row>
    <row r="115" s="69" customFormat="true" ht="12.75" hidden="false" customHeight="false" outlineLevel="0" collapsed="false">
      <c r="A115" s="60" t="s">
        <v>95</v>
      </c>
      <c r="B115" s="63" t="s">
        <v>96</v>
      </c>
      <c r="C115" s="63"/>
      <c r="D115" s="63"/>
      <c r="E115" s="64"/>
      <c r="F115" s="67" t="s">
        <v>33</v>
      </c>
      <c r="G115" s="66" t="n">
        <f aca="false">G116+G119</f>
        <v>285000</v>
      </c>
      <c r="H115" s="66" t="n">
        <f aca="false">H116+H119</f>
        <v>100000</v>
      </c>
      <c r="I115" s="66" t="n">
        <f aca="false">I116+I119</f>
        <v>40000</v>
      </c>
      <c r="J115" s="66" t="n">
        <f aca="false">J116+J119</f>
        <v>40000</v>
      </c>
      <c r="K115" s="66" t="n">
        <f aca="false">K116+K119</f>
        <v>20000</v>
      </c>
      <c r="L115" s="66" t="n">
        <f aca="false">L116+L119</f>
        <v>20000</v>
      </c>
      <c r="M115" s="66" t="n">
        <f aca="false">M116+M119</f>
        <v>30000</v>
      </c>
      <c r="N115" s="66" t="n">
        <f aca="false">N116+N119</f>
        <v>35000</v>
      </c>
      <c r="O115" s="98"/>
      <c r="P115" s="66"/>
      <c r="Q115" s="66"/>
      <c r="R115" s="66"/>
      <c r="S115" s="66"/>
      <c r="T115" s="66"/>
      <c r="U115" s="66"/>
      <c r="V115" s="66"/>
      <c r="W115" s="66"/>
      <c r="X115" s="86"/>
    </row>
    <row r="116" customFormat="false" ht="25.5" hidden="false" customHeight="false" outlineLevel="0" collapsed="false">
      <c r="A116" s="40" t="s">
        <v>50</v>
      </c>
      <c r="B116" s="88" t="s">
        <v>97</v>
      </c>
      <c r="C116" s="101" t="n">
        <v>2014</v>
      </c>
      <c r="D116" s="101" t="n">
        <v>2020</v>
      </c>
      <c r="E116" s="72"/>
      <c r="F116" s="41" t="s">
        <v>36</v>
      </c>
      <c r="G116" s="21" t="n">
        <f aca="false">G117+G118</f>
        <v>285000</v>
      </c>
      <c r="H116" s="21" t="n">
        <f aca="false">H117+H118</f>
        <v>100000</v>
      </c>
      <c r="I116" s="21" t="n">
        <f aca="false">I117+I118</f>
        <v>40000</v>
      </c>
      <c r="J116" s="21" t="n">
        <f aca="false">J117+J118</f>
        <v>40000</v>
      </c>
      <c r="K116" s="21" t="n">
        <f aca="false">K117+K118</f>
        <v>20000</v>
      </c>
      <c r="L116" s="21" t="n">
        <f aca="false">L117+L118</f>
        <v>20000</v>
      </c>
      <c r="M116" s="21" t="n">
        <f aca="false">M117+M118</f>
        <v>30000</v>
      </c>
      <c r="N116" s="21" t="n">
        <f aca="false">N117+N118</f>
        <v>35000</v>
      </c>
      <c r="O116" s="114" t="s">
        <v>98</v>
      </c>
      <c r="P116" s="21" t="s">
        <v>67</v>
      </c>
      <c r="Q116" s="21" t="n">
        <f aca="false">SUM(R116:X116)</f>
        <v>70</v>
      </c>
      <c r="R116" s="21" t="n">
        <v>10</v>
      </c>
      <c r="S116" s="21" t="n">
        <v>10</v>
      </c>
      <c r="T116" s="21" t="n">
        <v>10</v>
      </c>
      <c r="U116" s="21" t="n">
        <v>10</v>
      </c>
      <c r="V116" s="21" t="n">
        <v>10</v>
      </c>
      <c r="W116" s="21" t="n">
        <v>10</v>
      </c>
      <c r="X116" s="22" t="n">
        <v>10</v>
      </c>
    </row>
    <row r="117" customFormat="false" ht="12.75" hidden="false" customHeight="false" outlineLevel="0" collapsed="false">
      <c r="A117" s="40"/>
      <c r="B117" s="1" t="n">
        <v>2410299</v>
      </c>
      <c r="E117" s="72"/>
      <c r="F117" s="41" t="s">
        <v>37</v>
      </c>
      <c r="G117" s="42" t="n">
        <f aca="false">H117+I117+J117+L117+M117+N117+K117</f>
        <v>285000</v>
      </c>
      <c r="H117" s="99" t="n">
        <v>100000</v>
      </c>
      <c r="I117" s="99" t="n">
        <v>40000</v>
      </c>
      <c r="J117" s="99" t="n">
        <v>40000</v>
      </c>
      <c r="K117" s="99" t="n">
        <v>20000</v>
      </c>
      <c r="L117" s="99" t="n">
        <v>20000</v>
      </c>
      <c r="M117" s="99" t="n">
        <v>30000</v>
      </c>
      <c r="N117" s="99" t="n">
        <v>35000</v>
      </c>
      <c r="O117" s="99"/>
      <c r="P117" s="21"/>
      <c r="Q117" s="21"/>
      <c r="R117" s="21"/>
      <c r="S117" s="21"/>
      <c r="T117" s="21"/>
      <c r="U117" s="21"/>
      <c r="V117" s="21"/>
      <c r="W117" s="21"/>
      <c r="X117" s="22"/>
    </row>
    <row r="118" customFormat="false" ht="12.75" hidden="false" customHeight="false" outlineLevel="0" collapsed="false">
      <c r="A118" s="40"/>
      <c r="B118" s="1" t="n">
        <v>240109</v>
      </c>
      <c r="E118" s="72"/>
      <c r="F118" s="41" t="s">
        <v>38</v>
      </c>
      <c r="G118" s="42" t="n">
        <f aca="false">H118+I118+J118+L118+M118+N118+K118</f>
        <v>0</v>
      </c>
      <c r="H118" s="99"/>
      <c r="I118" s="99"/>
      <c r="J118" s="99"/>
      <c r="K118" s="99"/>
      <c r="L118" s="99"/>
      <c r="M118" s="99"/>
      <c r="N118" s="99"/>
      <c r="O118" s="99"/>
      <c r="P118" s="21"/>
      <c r="Q118" s="21"/>
      <c r="R118" s="21"/>
      <c r="S118" s="21"/>
      <c r="T118" s="21"/>
      <c r="U118" s="21"/>
      <c r="V118" s="21"/>
      <c r="W118" s="21"/>
      <c r="X118" s="22"/>
    </row>
    <row r="119" customFormat="false" ht="12.75" hidden="false" customHeight="false" outlineLevel="0" collapsed="false">
      <c r="A119" s="40"/>
      <c r="E119" s="72"/>
      <c r="F119" s="41" t="s">
        <v>39</v>
      </c>
      <c r="G119" s="42" t="n">
        <f aca="false">H119+I119+J119+L119+M119+N119+K119</f>
        <v>0</v>
      </c>
      <c r="H119" s="99"/>
      <c r="I119" s="99"/>
      <c r="J119" s="99"/>
      <c r="K119" s="99"/>
      <c r="L119" s="99"/>
      <c r="M119" s="99"/>
      <c r="N119" s="99"/>
      <c r="O119" s="99"/>
      <c r="P119" s="21"/>
      <c r="Q119" s="21"/>
      <c r="R119" s="21"/>
      <c r="S119" s="21"/>
      <c r="T119" s="21"/>
      <c r="U119" s="21"/>
      <c r="V119" s="21"/>
      <c r="W119" s="21"/>
      <c r="X119" s="22"/>
    </row>
    <row r="120" customFormat="false" ht="12.75" hidden="false" customHeight="false" outlineLevel="0" collapsed="false">
      <c r="A120" s="43"/>
      <c r="B120" s="44"/>
      <c r="C120" s="44"/>
      <c r="D120" s="44"/>
      <c r="E120" s="94"/>
      <c r="F120" s="41"/>
      <c r="G120" s="99"/>
      <c r="H120" s="99"/>
      <c r="I120" s="99"/>
      <c r="J120" s="99"/>
      <c r="K120" s="99"/>
      <c r="L120" s="99"/>
      <c r="M120" s="99"/>
      <c r="N120" s="99"/>
      <c r="O120" s="99"/>
      <c r="P120" s="21"/>
      <c r="Q120" s="21"/>
      <c r="R120" s="21"/>
      <c r="S120" s="21"/>
      <c r="T120" s="21"/>
      <c r="U120" s="21"/>
      <c r="V120" s="21"/>
      <c r="W120" s="21"/>
      <c r="X120" s="22"/>
    </row>
    <row r="121" s="120" customFormat="true" ht="12.75" hidden="false" customHeight="true" outlineLevel="0" collapsed="false">
      <c r="A121" s="115" t="s">
        <v>99</v>
      </c>
      <c r="B121" s="116"/>
      <c r="C121" s="116"/>
      <c r="D121" s="116"/>
      <c r="E121" s="117"/>
      <c r="F121" s="118" t="s">
        <v>33</v>
      </c>
      <c r="G121" s="119" t="n">
        <f aca="false">G122+G125</f>
        <v>9768867.23</v>
      </c>
      <c r="H121" s="119" t="n">
        <f aca="false">H122+H125</f>
        <v>1331716.75</v>
      </c>
      <c r="I121" s="119" t="n">
        <f aca="false">I122+I125</f>
        <v>1346861.45</v>
      </c>
      <c r="J121" s="119" t="n">
        <f aca="false">J122+J125</f>
        <v>1509289.03</v>
      </c>
      <c r="K121" s="119" t="n">
        <f aca="false">K122+K125</f>
        <v>1430000</v>
      </c>
      <c r="L121" s="119" t="n">
        <f aca="false">L122+L125</f>
        <v>1330000</v>
      </c>
      <c r="M121" s="119" t="n">
        <f aca="false">M122+M125</f>
        <v>1393000</v>
      </c>
      <c r="N121" s="119" t="n">
        <f aca="false">N122+N125</f>
        <v>1428000</v>
      </c>
      <c r="O121" s="53" t="s">
        <v>34</v>
      </c>
      <c r="P121" s="53" t="s">
        <v>34</v>
      </c>
      <c r="Q121" s="53" t="s">
        <v>34</v>
      </c>
      <c r="R121" s="53" t="s">
        <v>34</v>
      </c>
      <c r="S121" s="53" t="s">
        <v>34</v>
      </c>
      <c r="T121" s="53" t="s">
        <v>34</v>
      </c>
      <c r="U121" s="53" t="s">
        <v>34</v>
      </c>
      <c r="V121" s="53" t="s">
        <v>34</v>
      </c>
      <c r="W121" s="53" t="s">
        <v>34</v>
      </c>
      <c r="X121" s="54" t="s">
        <v>34</v>
      </c>
    </row>
    <row r="122" customFormat="false" ht="12.75" hidden="false" customHeight="false" outlineLevel="0" collapsed="false">
      <c r="A122" s="40" t="s">
        <v>50</v>
      </c>
      <c r="B122" s="88"/>
      <c r="E122" s="72"/>
      <c r="F122" s="41" t="s">
        <v>36</v>
      </c>
      <c r="G122" s="21" t="n">
        <f aca="false">G123+G124</f>
        <v>9768867.23</v>
      </c>
      <c r="H122" s="21" t="n">
        <f aca="false">H123+H124</f>
        <v>1331716.75</v>
      </c>
      <c r="I122" s="21" t="n">
        <f aca="false">I123+I124</f>
        <v>1346861.45</v>
      </c>
      <c r="J122" s="21" t="n">
        <f aca="false">J123+J124</f>
        <v>1509289.03</v>
      </c>
      <c r="K122" s="21" t="n">
        <f aca="false">K123+K124</f>
        <v>1430000</v>
      </c>
      <c r="L122" s="21" t="n">
        <f aca="false">L123+L124</f>
        <v>1330000</v>
      </c>
      <c r="M122" s="21" t="n">
        <f aca="false">M123+M124</f>
        <v>1393000</v>
      </c>
      <c r="N122" s="21" t="n">
        <f aca="false">N123+N124</f>
        <v>1428000</v>
      </c>
      <c r="O122" s="53"/>
      <c r="P122" s="53"/>
      <c r="Q122" s="53"/>
      <c r="R122" s="53"/>
      <c r="S122" s="53"/>
      <c r="T122" s="53"/>
      <c r="U122" s="53"/>
      <c r="V122" s="53"/>
      <c r="W122" s="53"/>
      <c r="X122" s="54"/>
    </row>
    <row r="123" customFormat="false" ht="12.75" hidden="false" customHeight="false" outlineLevel="0" collapsed="false">
      <c r="A123" s="40"/>
      <c r="E123" s="72"/>
      <c r="F123" s="41" t="s">
        <v>37</v>
      </c>
      <c r="G123" s="42" t="n">
        <f aca="false">H123+I123+J123+L123+M123+N123+K123</f>
        <v>9768867.23</v>
      </c>
      <c r="H123" s="99" t="n">
        <f aca="false">H21+H87</f>
        <v>1331716.75</v>
      </c>
      <c r="I123" s="99" t="n">
        <f aca="false">I21+I87</f>
        <v>1346861.45</v>
      </c>
      <c r="J123" s="99" t="n">
        <f aca="false">J21+J87</f>
        <v>1509289.03</v>
      </c>
      <c r="K123" s="99" t="n">
        <f aca="false">K21+K87</f>
        <v>1430000</v>
      </c>
      <c r="L123" s="99" t="n">
        <f aca="false">L21+L87</f>
        <v>1330000</v>
      </c>
      <c r="M123" s="99" t="n">
        <f aca="false">M21+M87</f>
        <v>1393000</v>
      </c>
      <c r="N123" s="99" t="n">
        <f aca="false">N21+N87</f>
        <v>1428000</v>
      </c>
      <c r="O123" s="53"/>
      <c r="P123" s="53"/>
      <c r="Q123" s="53"/>
      <c r="R123" s="53"/>
      <c r="S123" s="53"/>
      <c r="T123" s="53"/>
      <c r="U123" s="53"/>
      <c r="V123" s="53"/>
      <c r="W123" s="53"/>
      <c r="X123" s="54"/>
    </row>
    <row r="124" customFormat="false" ht="12.75" hidden="false" customHeight="false" outlineLevel="0" collapsed="false">
      <c r="A124" s="40"/>
      <c r="E124" s="72"/>
      <c r="F124" s="41" t="s">
        <v>38</v>
      </c>
      <c r="G124" s="42" t="n">
        <f aca="false">H124+I124+J124+L124+M124+N124+K124</f>
        <v>0</v>
      </c>
      <c r="H124" s="99" t="n">
        <f aca="false">H22+H88</f>
        <v>0</v>
      </c>
      <c r="I124" s="99" t="n">
        <f aca="false">I22+I88</f>
        <v>0</v>
      </c>
      <c r="J124" s="99" t="n">
        <f aca="false">J22+J88</f>
        <v>0</v>
      </c>
      <c r="K124" s="99" t="n">
        <f aca="false">K22+K88</f>
        <v>0</v>
      </c>
      <c r="L124" s="99" t="n">
        <f aca="false">L22+L88</f>
        <v>0</v>
      </c>
      <c r="M124" s="99" t="n">
        <f aca="false">M22+M88</f>
        <v>0</v>
      </c>
      <c r="N124" s="99" t="n">
        <f aca="false">N22+N88</f>
        <v>0</v>
      </c>
      <c r="O124" s="53"/>
      <c r="P124" s="53"/>
      <c r="Q124" s="53"/>
      <c r="R124" s="53"/>
      <c r="S124" s="53"/>
      <c r="T124" s="53"/>
      <c r="U124" s="53"/>
      <c r="V124" s="53"/>
      <c r="W124" s="53"/>
      <c r="X124" s="54"/>
    </row>
    <row r="125" customFormat="false" ht="12.75" hidden="false" customHeight="false" outlineLevel="0" collapsed="false">
      <c r="A125" s="40"/>
      <c r="E125" s="72"/>
      <c r="F125" s="41" t="s">
        <v>39</v>
      </c>
      <c r="G125" s="42" t="n">
        <f aca="false">H125+I125+J125+L125+M125+N125+K125</f>
        <v>0</v>
      </c>
      <c r="H125" s="99" t="n">
        <f aca="false">H23+H89</f>
        <v>0</v>
      </c>
      <c r="I125" s="99" t="n">
        <f aca="false">I23+I89</f>
        <v>0</v>
      </c>
      <c r="J125" s="99" t="n">
        <f aca="false">J23+J89</f>
        <v>0</v>
      </c>
      <c r="K125" s="99" t="n">
        <f aca="false">K23+K89</f>
        <v>0</v>
      </c>
      <c r="L125" s="99" t="n">
        <f aca="false">L23+L89</f>
        <v>0</v>
      </c>
      <c r="M125" s="99" t="n">
        <f aca="false">M23+M89</f>
        <v>0</v>
      </c>
      <c r="N125" s="99" t="n">
        <f aca="false">N23+N89</f>
        <v>0</v>
      </c>
      <c r="O125" s="53"/>
      <c r="P125" s="53"/>
      <c r="Q125" s="53"/>
      <c r="R125" s="53"/>
      <c r="S125" s="53"/>
      <c r="T125" s="53"/>
      <c r="U125" s="53"/>
      <c r="V125" s="53"/>
      <c r="W125" s="53"/>
      <c r="X125" s="54"/>
    </row>
    <row r="126" customFormat="false" ht="12.75" hidden="false" customHeight="false" outlineLevel="0" collapsed="false">
      <c r="A126" s="43"/>
      <c r="B126" s="44"/>
      <c r="C126" s="44"/>
      <c r="D126" s="44"/>
      <c r="E126" s="94"/>
      <c r="F126" s="41"/>
      <c r="G126" s="99"/>
      <c r="H126" s="99"/>
      <c r="I126" s="99"/>
      <c r="J126" s="99"/>
      <c r="K126" s="99"/>
      <c r="L126" s="99"/>
      <c r="M126" s="99"/>
      <c r="N126" s="99"/>
      <c r="O126" s="53"/>
      <c r="P126" s="53"/>
      <c r="Q126" s="53"/>
      <c r="R126" s="53"/>
      <c r="S126" s="53"/>
      <c r="T126" s="53"/>
      <c r="U126" s="53"/>
      <c r="V126" s="53"/>
      <c r="W126" s="53"/>
      <c r="X126" s="54"/>
    </row>
    <row r="127" s="34" customFormat="true" ht="15.75" hidden="false" customHeight="true" outlineLevel="0" collapsed="false">
      <c r="A127" s="30" t="s">
        <v>100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121"/>
      <c r="U127" s="121"/>
      <c r="V127" s="121"/>
      <c r="W127" s="121"/>
      <c r="X127" s="122"/>
    </row>
    <row r="128" s="34" customFormat="true" ht="12.75" hidden="false" customHeight="false" outlineLevel="0" collapsed="false">
      <c r="A128" s="30" t="s">
        <v>101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1"/>
      <c r="P128" s="32"/>
      <c r="Q128" s="32"/>
      <c r="R128" s="32"/>
      <c r="S128" s="32"/>
      <c r="T128" s="123"/>
      <c r="U128" s="123"/>
      <c r="V128" s="123"/>
      <c r="W128" s="123"/>
      <c r="X128" s="33"/>
    </row>
    <row r="129" s="105" customFormat="true" ht="12.75" hidden="false" customHeight="true" outlineLevel="0" collapsed="false">
      <c r="A129" s="102" t="n">
        <v>3</v>
      </c>
      <c r="B129" s="103" t="s">
        <v>102</v>
      </c>
      <c r="C129" s="103"/>
      <c r="D129" s="103"/>
      <c r="E129" s="103"/>
      <c r="F129" s="104" t="s">
        <v>33</v>
      </c>
      <c r="G129" s="104" t="n">
        <f aca="false">G130+G133</f>
        <v>28142944.08</v>
      </c>
      <c r="H129" s="104" t="n">
        <f aca="false">H130+H133</f>
        <v>3613806.44</v>
      </c>
      <c r="I129" s="104" t="n">
        <f aca="false">I130+I133</f>
        <v>3643651.44</v>
      </c>
      <c r="J129" s="104" t="n">
        <f aca="false">J130+J133</f>
        <v>3646845.2</v>
      </c>
      <c r="K129" s="104" t="n">
        <f aca="false">K130+K133</f>
        <v>4111186</v>
      </c>
      <c r="L129" s="104" t="n">
        <f aca="false">L130+L133</f>
        <v>4252485</v>
      </c>
      <c r="M129" s="104" t="n">
        <f aca="false">M130+M133</f>
        <v>4412485</v>
      </c>
      <c r="N129" s="104" t="n">
        <f aca="false">N130+N133</f>
        <v>4462485</v>
      </c>
      <c r="O129" s="53" t="s">
        <v>34</v>
      </c>
      <c r="P129" s="53" t="s">
        <v>34</v>
      </c>
      <c r="Q129" s="53" t="s">
        <v>34</v>
      </c>
      <c r="R129" s="53" t="s">
        <v>34</v>
      </c>
      <c r="S129" s="53" t="s">
        <v>34</v>
      </c>
      <c r="T129" s="53" t="s">
        <v>34</v>
      </c>
      <c r="U129" s="53" t="s">
        <v>34</v>
      </c>
      <c r="V129" s="53" t="s">
        <v>34</v>
      </c>
      <c r="W129" s="53" t="s">
        <v>34</v>
      </c>
      <c r="X129" s="54" t="s">
        <v>34</v>
      </c>
    </row>
    <row r="130" customFormat="false" ht="38.25" hidden="false" customHeight="false" outlineLevel="0" collapsed="false">
      <c r="A130" s="40"/>
      <c r="B130" s="2" t="s">
        <v>103</v>
      </c>
      <c r="C130" s="3"/>
      <c r="F130" s="21" t="s">
        <v>36</v>
      </c>
      <c r="G130" s="21" t="n">
        <f aca="false">G131+G132</f>
        <v>28142944.08</v>
      </c>
      <c r="H130" s="21" t="n">
        <f aca="false">H131+H132</f>
        <v>3613806.44</v>
      </c>
      <c r="I130" s="21" t="n">
        <f aca="false">I131+I132</f>
        <v>3643651.44</v>
      </c>
      <c r="J130" s="21" t="n">
        <f aca="false">J131+J132</f>
        <v>3646845.2</v>
      </c>
      <c r="K130" s="21" t="n">
        <f aca="false">K131+K132</f>
        <v>4111186</v>
      </c>
      <c r="L130" s="21" t="n">
        <f aca="false">L131+L132</f>
        <v>4252485</v>
      </c>
      <c r="M130" s="21" t="n">
        <f aca="false">M131+M132</f>
        <v>4412485</v>
      </c>
      <c r="N130" s="21" t="n">
        <f aca="false">N131+N132</f>
        <v>4462485</v>
      </c>
      <c r="O130" s="53"/>
      <c r="P130" s="53"/>
      <c r="Q130" s="53"/>
      <c r="R130" s="53"/>
      <c r="S130" s="53"/>
      <c r="T130" s="53"/>
      <c r="U130" s="53"/>
      <c r="V130" s="53"/>
      <c r="W130" s="53"/>
      <c r="X130" s="54"/>
    </row>
    <row r="131" customFormat="false" ht="12.75" hidden="false" customHeight="false" outlineLevel="0" collapsed="false">
      <c r="A131" s="40"/>
      <c r="C131" s="5"/>
      <c r="F131" s="41" t="s">
        <v>37</v>
      </c>
      <c r="G131" s="42" t="n">
        <f aca="false">H131+I131+J131+L131+M131+N131+K131</f>
        <v>28142944.08</v>
      </c>
      <c r="H131" s="42" t="n">
        <f aca="false">H137+H167</f>
        <v>3613806.44</v>
      </c>
      <c r="I131" s="42" t="n">
        <f aca="false">I137+I167</f>
        <v>3643651.44</v>
      </c>
      <c r="J131" s="42" t="n">
        <f aca="false">J137+J167</f>
        <v>3646845.2</v>
      </c>
      <c r="K131" s="42" t="n">
        <f aca="false">K137+K167</f>
        <v>4111186</v>
      </c>
      <c r="L131" s="42" t="n">
        <f aca="false">L137+L167</f>
        <v>4252485</v>
      </c>
      <c r="M131" s="42" t="n">
        <f aca="false">M137+M167</f>
        <v>4412485</v>
      </c>
      <c r="N131" s="42" t="n">
        <f aca="false">N137+N167</f>
        <v>4462485</v>
      </c>
      <c r="O131" s="53"/>
      <c r="P131" s="53"/>
      <c r="Q131" s="53"/>
      <c r="R131" s="53"/>
      <c r="S131" s="53"/>
      <c r="T131" s="53"/>
      <c r="U131" s="53"/>
      <c r="V131" s="53"/>
      <c r="W131" s="53"/>
      <c r="X131" s="54"/>
    </row>
    <row r="132" customFormat="false" ht="12.75" hidden="false" customHeight="false" outlineLevel="0" collapsed="false">
      <c r="A132" s="40"/>
      <c r="C132" s="5"/>
      <c r="F132" s="41" t="s">
        <v>38</v>
      </c>
      <c r="G132" s="42" t="n">
        <f aca="false">H132+I132+J132+L132+M132+N132+K132</f>
        <v>0</v>
      </c>
      <c r="H132" s="42" t="n">
        <f aca="false">H138+H168</f>
        <v>0</v>
      </c>
      <c r="I132" s="42" t="n">
        <f aca="false">I138+I168</f>
        <v>0</v>
      </c>
      <c r="J132" s="42" t="n">
        <f aca="false">J138+J168</f>
        <v>0</v>
      </c>
      <c r="K132" s="42" t="n">
        <f aca="false">K138+K168</f>
        <v>0</v>
      </c>
      <c r="L132" s="42" t="n">
        <f aca="false">L138+L168</f>
        <v>0</v>
      </c>
      <c r="M132" s="42" t="n">
        <f aca="false">M138+M168</f>
        <v>0</v>
      </c>
      <c r="N132" s="42" t="n">
        <f aca="false">N138+N168</f>
        <v>0</v>
      </c>
      <c r="O132" s="53"/>
      <c r="P132" s="53"/>
      <c r="Q132" s="53"/>
      <c r="R132" s="53"/>
      <c r="S132" s="53"/>
      <c r="T132" s="53"/>
      <c r="U132" s="53"/>
      <c r="V132" s="53"/>
      <c r="W132" s="53"/>
      <c r="X132" s="54"/>
    </row>
    <row r="133" customFormat="false" ht="12.75" hidden="false" customHeight="false" outlineLevel="0" collapsed="false">
      <c r="A133" s="40"/>
      <c r="D133" s="6"/>
      <c r="F133" s="41" t="s">
        <v>39</v>
      </c>
      <c r="G133" s="42" t="n">
        <f aca="false">H133+I133+J133+L133+M133+N133+K133</f>
        <v>0</v>
      </c>
      <c r="H133" s="42" t="n">
        <f aca="false">H139+H169</f>
        <v>0</v>
      </c>
      <c r="I133" s="42" t="n">
        <f aca="false">I139+I169</f>
        <v>0</v>
      </c>
      <c r="J133" s="42" t="n">
        <f aca="false">J139+J169</f>
        <v>0</v>
      </c>
      <c r="K133" s="42" t="n">
        <f aca="false">K139+K169</f>
        <v>0</v>
      </c>
      <c r="L133" s="42" t="n">
        <f aca="false">L139+L169</f>
        <v>0</v>
      </c>
      <c r="M133" s="42" t="n">
        <f aca="false">M139+M169</f>
        <v>0</v>
      </c>
      <c r="N133" s="42" t="n">
        <f aca="false">N139+N169</f>
        <v>0</v>
      </c>
      <c r="O133" s="53"/>
      <c r="P133" s="53"/>
      <c r="Q133" s="53"/>
      <c r="R133" s="53"/>
      <c r="S133" s="53"/>
      <c r="T133" s="53"/>
      <c r="U133" s="53"/>
      <c r="V133" s="53"/>
      <c r="W133" s="53"/>
      <c r="X133" s="54"/>
    </row>
    <row r="134" customFormat="false" ht="12.75" hidden="false" customHeight="false" outlineLevel="0" collapsed="false">
      <c r="A134" s="43"/>
      <c r="B134" s="44"/>
      <c r="C134" s="44"/>
      <c r="D134" s="45"/>
      <c r="E134" s="44"/>
      <c r="F134" s="41"/>
      <c r="G134" s="21"/>
      <c r="H134" s="21"/>
      <c r="I134" s="21"/>
      <c r="J134" s="21"/>
      <c r="K134" s="21"/>
      <c r="L134" s="21"/>
      <c r="M134" s="21"/>
      <c r="N134" s="21"/>
      <c r="O134" s="53"/>
      <c r="P134" s="53"/>
      <c r="Q134" s="53"/>
      <c r="R134" s="53"/>
      <c r="S134" s="53"/>
      <c r="T134" s="53"/>
      <c r="U134" s="53"/>
      <c r="V134" s="53"/>
      <c r="W134" s="53"/>
      <c r="X134" s="54"/>
    </row>
    <row r="135" s="113" customFormat="true" ht="12.75" hidden="false" customHeight="true" outlineLevel="0" collapsed="false">
      <c r="A135" s="106" t="s">
        <v>104</v>
      </c>
      <c r="B135" s="107" t="s">
        <v>41</v>
      </c>
      <c r="C135" s="108"/>
      <c r="D135" s="109"/>
      <c r="E135" s="110"/>
      <c r="F135" s="111" t="s">
        <v>33</v>
      </c>
      <c r="G135" s="112" t="n">
        <f aca="false">G136+G139</f>
        <v>24766733.84</v>
      </c>
      <c r="H135" s="112" t="n">
        <f aca="false">H136+H139</f>
        <v>3128114.36</v>
      </c>
      <c r="I135" s="112" t="n">
        <f aca="false">I136+I139</f>
        <v>3157959.36</v>
      </c>
      <c r="J135" s="112" t="n">
        <f aca="false">J136+J139</f>
        <v>3160660.12</v>
      </c>
      <c r="K135" s="112" t="n">
        <f aca="false">K136+K139</f>
        <v>3625000</v>
      </c>
      <c r="L135" s="112" t="n">
        <f aca="false">L136+L139</f>
        <v>3775000</v>
      </c>
      <c r="M135" s="112" t="n">
        <f aca="false">M136+M139</f>
        <v>3935000</v>
      </c>
      <c r="N135" s="112" t="n">
        <f aca="false">N136+N139</f>
        <v>3985000</v>
      </c>
      <c r="O135" s="53" t="s">
        <v>34</v>
      </c>
      <c r="P135" s="53" t="s">
        <v>34</v>
      </c>
      <c r="Q135" s="53" t="s">
        <v>34</v>
      </c>
      <c r="R135" s="53" t="s">
        <v>34</v>
      </c>
      <c r="S135" s="53" t="s">
        <v>34</v>
      </c>
      <c r="T135" s="53" t="s">
        <v>34</v>
      </c>
      <c r="U135" s="53" t="s">
        <v>34</v>
      </c>
      <c r="V135" s="53" t="s">
        <v>34</v>
      </c>
      <c r="W135" s="53" t="s">
        <v>34</v>
      </c>
      <c r="X135" s="54" t="s">
        <v>34</v>
      </c>
    </row>
    <row r="136" s="58" customFormat="true" ht="39" hidden="false" customHeight="true" outlineLevel="0" collapsed="false">
      <c r="A136" s="40"/>
      <c r="B136" s="2" t="s">
        <v>105</v>
      </c>
      <c r="C136" s="3"/>
      <c r="D136" s="1"/>
      <c r="E136" s="1"/>
      <c r="F136" s="56" t="s">
        <v>36</v>
      </c>
      <c r="G136" s="57" t="n">
        <f aca="false">G137+G138</f>
        <v>24766733.84</v>
      </c>
      <c r="H136" s="57" t="n">
        <f aca="false">H137+H138</f>
        <v>3128114.36</v>
      </c>
      <c r="I136" s="57" t="n">
        <f aca="false">I137+I138</f>
        <v>3157959.36</v>
      </c>
      <c r="J136" s="57" t="n">
        <f aca="false">J137+J138</f>
        <v>3160660.12</v>
      </c>
      <c r="K136" s="57" t="n">
        <f aca="false">K137+K138</f>
        <v>3625000</v>
      </c>
      <c r="L136" s="57" t="n">
        <f aca="false">L137+L138</f>
        <v>3775000</v>
      </c>
      <c r="M136" s="57" t="n">
        <f aca="false">M137+M138</f>
        <v>3935000</v>
      </c>
      <c r="N136" s="57" t="n">
        <f aca="false">N137+N138</f>
        <v>3985000</v>
      </c>
      <c r="O136" s="53"/>
      <c r="P136" s="53"/>
      <c r="Q136" s="53"/>
      <c r="R136" s="53"/>
      <c r="S136" s="53"/>
      <c r="T136" s="53"/>
      <c r="U136" s="53"/>
      <c r="V136" s="53"/>
      <c r="W136" s="53"/>
      <c r="X136" s="54"/>
    </row>
    <row r="137" s="58" customFormat="true" ht="12.75" hidden="false" customHeight="false" outlineLevel="0" collapsed="false">
      <c r="A137" s="40"/>
      <c r="B137" s="1"/>
      <c r="C137" s="5"/>
      <c r="D137" s="1"/>
      <c r="E137" s="1"/>
      <c r="F137" s="56" t="s">
        <v>37</v>
      </c>
      <c r="G137" s="42" t="n">
        <f aca="false">H137+I137+J137+L137+M137+N137+K137</f>
        <v>24766733.84</v>
      </c>
      <c r="H137" s="59" t="n">
        <f aca="false">H143+H149+H155+H161</f>
        <v>3128114.36</v>
      </c>
      <c r="I137" s="59" t="n">
        <f aca="false">I143+I149+I155+I161</f>
        <v>3157959.36</v>
      </c>
      <c r="J137" s="59" t="n">
        <f aca="false">J143+J149+J155+J161</f>
        <v>3160660.12</v>
      </c>
      <c r="K137" s="59" t="n">
        <f aca="false">K143+K149+K155+K161</f>
        <v>3625000</v>
      </c>
      <c r="L137" s="59" t="n">
        <f aca="false">L143+L149+L155+L161</f>
        <v>3775000</v>
      </c>
      <c r="M137" s="59" t="n">
        <f aca="false">M143+M149+M155+M161</f>
        <v>3935000</v>
      </c>
      <c r="N137" s="59" t="n">
        <f aca="false">N143+N149+N155+N161</f>
        <v>3985000</v>
      </c>
      <c r="O137" s="53"/>
      <c r="P137" s="53"/>
      <c r="Q137" s="53"/>
      <c r="R137" s="53"/>
      <c r="S137" s="53"/>
      <c r="T137" s="53"/>
      <c r="U137" s="53"/>
      <c r="V137" s="53"/>
      <c r="W137" s="53"/>
      <c r="X137" s="54"/>
    </row>
    <row r="138" s="58" customFormat="true" ht="12.75" hidden="false" customHeight="false" outlineLevel="0" collapsed="false">
      <c r="A138" s="40"/>
      <c r="B138" s="1"/>
      <c r="C138" s="5"/>
      <c r="D138" s="1"/>
      <c r="E138" s="1"/>
      <c r="F138" s="56" t="s">
        <v>38</v>
      </c>
      <c r="G138" s="42" t="n">
        <f aca="false">H138+I138+J138+L138+M138+N138+K138</f>
        <v>0</v>
      </c>
      <c r="H138" s="59" t="n">
        <f aca="false">H144+H150+H156+H162</f>
        <v>0</v>
      </c>
      <c r="I138" s="59" t="n">
        <f aca="false">I144+I150+I156+I162</f>
        <v>0</v>
      </c>
      <c r="J138" s="59" t="n">
        <f aca="false">J144+J150+J156+J162</f>
        <v>0</v>
      </c>
      <c r="K138" s="59" t="n">
        <f aca="false">K144+K150+K156+K162</f>
        <v>0</v>
      </c>
      <c r="L138" s="59" t="n">
        <f aca="false">L144+L150+L156+L162</f>
        <v>0</v>
      </c>
      <c r="M138" s="59" t="n">
        <f aca="false">M144+M150+M156+M162</f>
        <v>0</v>
      </c>
      <c r="N138" s="59" t="n">
        <f aca="false">N144+N150+N156+N162</f>
        <v>0</v>
      </c>
      <c r="O138" s="53"/>
      <c r="P138" s="53"/>
      <c r="Q138" s="53"/>
      <c r="R138" s="53"/>
      <c r="S138" s="53"/>
      <c r="T138" s="53"/>
      <c r="U138" s="53"/>
      <c r="V138" s="53"/>
      <c r="W138" s="53"/>
      <c r="X138" s="54"/>
    </row>
    <row r="139" s="58" customFormat="true" ht="12.75" hidden="false" customHeight="false" outlineLevel="0" collapsed="false">
      <c r="A139" s="40"/>
      <c r="B139" s="1"/>
      <c r="C139" s="1"/>
      <c r="D139" s="6"/>
      <c r="E139" s="1"/>
      <c r="F139" s="56" t="s">
        <v>39</v>
      </c>
      <c r="G139" s="42" t="n">
        <f aca="false">H139+I139+J139+L139+M139+N139+K139</f>
        <v>0</v>
      </c>
      <c r="H139" s="59" t="n">
        <f aca="false">H145+H151+H157+H163</f>
        <v>0</v>
      </c>
      <c r="I139" s="59" t="n">
        <f aca="false">I145+I151+I157+I163</f>
        <v>0</v>
      </c>
      <c r="J139" s="59" t="n">
        <f aca="false">J145+J151+J157+J163</f>
        <v>0</v>
      </c>
      <c r="K139" s="59" t="n">
        <f aca="false">K145+K151+K157+K163</f>
        <v>0</v>
      </c>
      <c r="L139" s="59" t="n">
        <f aca="false">L145+L151+L157+L163</f>
        <v>0</v>
      </c>
      <c r="M139" s="59" t="n">
        <f aca="false">M145+M151+M157+M163</f>
        <v>0</v>
      </c>
      <c r="N139" s="59" t="n">
        <f aca="false">N145+N151+N157+N163</f>
        <v>0</v>
      </c>
      <c r="O139" s="53"/>
      <c r="P139" s="53"/>
      <c r="Q139" s="53"/>
      <c r="R139" s="53"/>
      <c r="S139" s="53"/>
      <c r="T139" s="53"/>
      <c r="U139" s="53"/>
      <c r="V139" s="53"/>
      <c r="W139" s="53"/>
      <c r="X139" s="54"/>
    </row>
    <row r="140" customFormat="false" ht="12.75" hidden="false" customHeight="false" outlineLevel="0" collapsed="false">
      <c r="A140" s="43"/>
      <c r="B140" s="44"/>
      <c r="C140" s="44"/>
      <c r="D140" s="45"/>
      <c r="E140" s="44"/>
      <c r="F140" s="41"/>
      <c r="G140" s="99"/>
      <c r="H140" s="99"/>
      <c r="I140" s="99"/>
      <c r="J140" s="99"/>
      <c r="K140" s="99"/>
      <c r="L140" s="99"/>
      <c r="M140" s="99"/>
      <c r="N140" s="99"/>
      <c r="O140" s="53"/>
      <c r="P140" s="53"/>
      <c r="Q140" s="53"/>
      <c r="R140" s="53"/>
      <c r="S140" s="53"/>
      <c r="T140" s="53"/>
      <c r="U140" s="53"/>
      <c r="V140" s="53"/>
      <c r="W140" s="53"/>
      <c r="X140" s="54"/>
    </row>
    <row r="141" s="69" customFormat="true" ht="12.75" hidden="false" customHeight="false" outlineLevel="0" collapsed="false">
      <c r="A141" s="60" t="s">
        <v>106</v>
      </c>
      <c r="B141" s="63" t="s">
        <v>107</v>
      </c>
      <c r="C141" s="63"/>
      <c r="D141" s="63"/>
      <c r="E141" s="64"/>
      <c r="F141" s="67" t="s">
        <v>33</v>
      </c>
      <c r="G141" s="66" t="n">
        <f aca="false">G142+G145</f>
        <v>14814543</v>
      </c>
      <c r="H141" s="66" t="n">
        <f aca="false">H142+H145</f>
        <v>1960683.03</v>
      </c>
      <c r="I141" s="66" t="n">
        <f aca="false">I142+I145</f>
        <v>1975133.22</v>
      </c>
      <c r="J141" s="66" t="n">
        <f aca="false">J142+J145</f>
        <v>1978726.75</v>
      </c>
      <c r="K141" s="66" t="n">
        <f aca="false">K142+K145</f>
        <v>2100000</v>
      </c>
      <c r="L141" s="66" t="n">
        <f aca="false">L142+L145</f>
        <v>2200000</v>
      </c>
      <c r="M141" s="66" t="n">
        <f aca="false">M142+M145</f>
        <v>2300000</v>
      </c>
      <c r="N141" s="66" t="n">
        <f aca="false">N142+N145</f>
        <v>2300000</v>
      </c>
      <c r="O141" s="98"/>
      <c r="P141" s="66"/>
      <c r="Q141" s="66"/>
      <c r="R141" s="66"/>
      <c r="S141" s="66"/>
      <c r="T141" s="66"/>
      <c r="U141" s="66"/>
      <c r="V141" s="66"/>
      <c r="W141" s="66"/>
      <c r="X141" s="86"/>
    </row>
    <row r="142" customFormat="false" ht="25.5" hidden="false" customHeight="false" outlineLevel="0" collapsed="false">
      <c r="A142" s="40" t="s">
        <v>50</v>
      </c>
      <c r="B142" s="88" t="s">
        <v>108</v>
      </c>
      <c r="C142" s="101" t="n">
        <v>2014</v>
      </c>
      <c r="D142" s="101" t="n">
        <v>2020</v>
      </c>
      <c r="E142" s="72"/>
      <c r="F142" s="41" t="s">
        <v>36</v>
      </c>
      <c r="G142" s="21" t="n">
        <f aca="false">G143+G144</f>
        <v>14814543</v>
      </c>
      <c r="H142" s="21" t="n">
        <f aca="false">H143+H144</f>
        <v>1960683.03</v>
      </c>
      <c r="I142" s="21" t="n">
        <f aca="false">I143+I144</f>
        <v>1975133.22</v>
      </c>
      <c r="J142" s="21" t="n">
        <f aca="false">J143+J144</f>
        <v>1978726.75</v>
      </c>
      <c r="K142" s="21" t="n">
        <f aca="false">K143+K144</f>
        <v>2100000</v>
      </c>
      <c r="L142" s="21" t="n">
        <f aca="false">L143+L144</f>
        <v>2200000</v>
      </c>
      <c r="M142" s="21" t="n">
        <f aca="false">M143+M144</f>
        <v>2300000</v>
      </c>
      <c r="N142" s="21" t="n">
        <f aca="false">N143+N144</f>
        <v>2300000</v>
      </c>
      <c r="O142" s="99" t="s">
        <v>109</v>
      </c>
      <c r="P142" s="21" t="s">
        <v>110</v>
      </c>
      <c r="Q142" s="21" t="n">
        <f aca="false">SUM(R142:X142)</f>
        <v>28</v>
      </c>
      <c r="R142" s="21" t="n">
        <v>4</v>
      </c>
      <c r="S142" s="21" t="n">
        <v>4</v>
      </c>
      <c r="T142" s="21" t="n">
        <v>4</v>
      </c>
      <c r="U142" s="21" t="n">
        <v>4</v>
      </c>
      <c r="V142" s="21" t="n">
        <v>4</v>
      </c>
      <c r="W142" s="21" t="n">
        <v>4</v>
      </c>
      <c r="X142" s="22" t="n">
        <v>4</v>
      </c>
    </row>
    <row r="143" customFormat="false" ht="12.75" hidden="false" customHeight="false" outlineLevel="0" collapsed="false">
      <c r="A143" s="40"/>
      <c r="B143" s="1" t="n">
        <v>2420198</v>
      </c>
      <c r="E143" s="72"/>
      <c r="F143" s="41" t="s">
        <v>37</v>
      </c>
      <c r="G143" s="42" t="n">
        <f aca="false">H143+I143+J143+L143+M143+N143+K143</f>
        <v>14814543</v>
      </c>
      <c r="H143" s="99" t="n">
        <f aca="false">589183.49+1371499.54</f>
        <v>1960683.03</v>
      </c>
      <c r="I143" s="99" t="n">
        <f aca="false">589183.49+1385949.73</f>
        <v>1975133.22</v>
      </c>
      <c r="J143" s="99" t="n">
        <f aca="false">589183.49+1389543.26</f>
        <v>1978726.75</v>
      </c>
      <c r="K143" s="99" t="n">
        <v>2100000</v>
      </c>
      <c r="L143" s="99" t="n">
        <v>2200000</v>
      </c>
      <c r="M143" s="99" t="n">
        <v>2300000</v>
      </c>
      <c r="N143" s="99" t="n">
        <v>2300000</v>
      </c>
      <c r="O143" s="99"/>
      <c r="P143" s="21"/>
      <c r="Q143" s="21"/>
      <c r="R143" s="21"/>
      <c r="S143" s="21"/>
      <c r="T143" s="21"/>
      <c r="U143" s="21"/>
      <c r="V143" s="21"/>
      <c r="W143" s="21"/>
      <c r="X143" s="22"/>
    </row>
    <row r="144" customFormat="false" ht="12.75" hidden="false" customHeight="false" outlineLevel="0" collapsed="false">
      <c r="A144" s="40"/>
      <c r="E144" s="72"/>
      <c r="F144" s="41" t="s">
        <v>38</v>
      </c>
      <c r="G144" s="42" t="n">
        <f aca="false">H144+I144+J144+L144+M144+N144+K144</f>
        <v>0</v>
      </c>
      <c r="H144" s="99"/>
      <c r="I144" s="99"/>
      <c r="J144" s="99"/>
      <c r="K144" s="99"/>
      <c r="L144" s="99"/>
      <c r="M144" s="99"/>
      <c r="N144" s="99"/>
      <c r="O144" s="99"/>
      <c r="P144" s="21"/>
      <c r="Q144" s="21"/>
      <c r="R144" s="21"/>
      <c r="S144" s="21"/>
      <c r="T144" s="21"/>
      <c r="U144" s="21"/>
      <c r="V144" s="21"/>
      <c r="W144" s="21"/>
      <c r="X144" s="22"/>
    </row>
    <row r="145" customFormat="false" ht="12.75" hidden="false" customHeight="false" outlineLevel="0" collapsed="false">
      <c r="A145" s="40"/>
      <c r="E145" s="72"/>
      <c r="F145" s="41" t="s">
        <v>39</v>
      </c>
      <c r="G145" s="42" t="n">
        <f aca="false">H145+I145+J145+L145+M145+N145+K145</f>
        <v>0</v>
      </c>
      <c r="H145" s="99"/>
      <c r="I145" s="99"/>
      <c r="J145" s="99"/>
      <c r="K145" s="99"/>
      <c r="L145" s="99"/>
      <c r="M145" s="99"/>
      <c r="N145" s="99"/>
      <c r="O145" s="99"/>
      <c r="P145" s="21"/>
      <c r="Q145" s="21"/>
      <c r="R145" s="21"/>
      <c r="S145" s="21"/>
      <c r="T145" s="21"/>
      <c r="U145" s="21"/>
      <c r="V145" s="21"/>
      <c r="W145" s="21"/>
      <c r="X145" s="22"/>
    </row>
    <row r="146" customFormat="false" ht="12.75" hidden="false" customHeight="false" outlineLevel="0" collapsed="false">
      <c r="A146" s="43"/>
      <c r="B146" s="44"/>
      <c r="C146" s="44"/>
      <c r="D146" s="44"/>
      <c r="E146" s="94"/>
      <c r="F146" s="41"/>
      <c r="G146" s="99"/>
      <c r="H146" s="99"/>
      <c r="I146" s="99"/>
      <c r="J146" s="99"/>
      <c r="K146" s="99"/>
      <c r="L146" s="99"/>
      <c r="M146" s="99"/>
      <c r="N146" s="99"/>
      <c r="O146" s="99"/>
      <c r="P146" s="21"/>
      <c r="Q146" s="21"/>
      <c r="R146" s="21"/>
      <c r="S146" s="21"/>
      <c r="T146" s="21"/>
      <c r="U146" s="21"/>
      <c r="V146" s="21"/>
      <c r="W146" s="21"/>
      <c r="X146" s="22"/>
    </row>
    <row r="147" s="69" customFormat="true" ht="12" hidden="false" customHeight="true" outlineLevel="0" collapsed="false">
      <c r="A147" s="60" t="s">
        <v>111</v>
      </c>
      <c r="B147" s="63" t="s">
        <v>112</v>
      </c>
      <c r="C147" s="63"/>
      <c r="D147" s="63"/>
      <c r="E147" s="64"/>
      <c r="F147" s="67" t="s">
        <v>33</v>
      </c>
      <c r="G147" s="66" t="n">
        <f aca="false">G148+G151</f>
        <v>9792211.64</v>
      </c>
      <c r="H147" s="66" t="n">
        <f aca="false">H148+H151</f>
        <v>1154530.23</v>
      </c>
      <c r="I147" s="66" t="n">
        <f aca="false">I148+I151</f>
        <v>1169317.14</v>
      </c>
      <c r="J147" s="66" t="n">
        <f aca="false">J148+J151</f>
        <v>1168364.27</v>
      </c>
      <c r="K147" s="66" t="n">
        <f aca="false">K148+K151</f>
        <v>1500000</v>
      </c>
      <c r="L147" s="66" t="n">
        <f aca="false">L148+L151</f>
        <v>1550000</v>
      </c>
      <c r="M147" s="66" t="n">
        <f aca="false">M148+M151</f>
        <v>1600000</v>
      </c>
      <c r="N147" s="66" t="n">
        <f aca="false">N148+N151</f>
        <v>1650000</v>
      </c>
      <c r="O147" s="98"/>
      <c r="P147" s="66"/>
      <c r="Q147" s="66"/>
      <c r="R147" s="66"/>
      <c r="S147" s="66"/>
      <c r="T147" s="66"/>
      <c r="U147" s="66"/>
      <c r="V147" s="66"/>
      <c r="W147" s="66"/>
      <c r="X147" s="86"/>
    </row>
    <row r="148" customFormat="false" ht="25.5" hidden="false" customHeight="false" outlineLevel="0" collapsed="false">
      <c r="A148" s="40" t="s">
        <v>50</v>
      </c>
      <c r="B148" s="88" t="s">
        <v>113</v>
      </c>
      <c r="C148" s="101" t="n">
        <v>2014</v>
      </c>
      <c r="D148" s="101" t="n">
        <v>2020</v>
      </c>
      <c r="E148" s="72"/>
      <c r="F148" s="41" t="s">
        <v>36</v>
      </c>
      <c r="G148" s="21" t="n">
        <f aca="false">G149+G150</f>
        <v>9792211.64</v>
      </c>
      <c r="H148" s="21" t="n">
        <f aca="false">H149+H150</f>
        <v>1154530.23</v>
      </c>
      <c r="I148" s="21" t="n">
        <f aca="false">I149+I150</f>
        <v>1169317.14</v>
      </c>
      <c r="J148" s="21" t="n">
        <f aca="false">J149+J150</f>
        <v>1168364.27</v>
      </c>
      <c r="K148" s="21" t="n">
        <f aca="false">K149+K150</f>
        <v>1500000</v>
      </c>
      <c r="L148" s="21" t="n">
        <f aca="false">L149+L150</f>
        <v>1550000</v>
      </c>
      <c r="M148" s="21" t="n">
        <f aca="false">M149+M150</f>
        <v>1600000</v>
      </c>
      <c r="N148" s="21" t="n">
        <f aca="false">N149+N150</f>
        <v>1650000</v>
      </c>
      <c r="O148" s="99" t="s">
        <v>114</v>
      </c>
      <c r="P148" s="21" t="s">
        <v>67</v>
      </c>
      <c r="Q148" s="21" t="n">
        <f aca="false">SUM(R148:X148)</f>
        <v>7</v>
      </c>
      <c r="R148" s="21" t="n">
        <v>1</v>
      </c>
      <c r="S148" s="21" t="n">
        <v>1</v>
      </c>
      <c r="T148" s="21" t="n">
        <v>1</v>
      </c>
      <c r="U148" s="21" t="n">
        <v>1</v>
      </c>
      <c r="V148" s="21" t="n">
        <v>1</v>
      </c>
      <c r="W148" s="21" t="n">
        <v>1</v>
      </c>
      <c r="X148" s="22" t="n">
        <v>1</v>
      </c>
    </row>
    <row r="149" customFormat="false" ht="12.75" hidden="false" customHeight="false" outlineLevel="0" collapsed="false">
      <c r="A149" s="40"/>
      <c r="B149" s="1" t="n">
        <v>2420199</v>
      </c>
      <c r="E149" s="72"/>
      <c r="F149" s="41" t="s">
        <v>37</v>
      </c>
      <c r="G149" s="42" t="n">
        <f aca="false">H149+I149+J149+L149+M149+N149+K149</f>
        <v>9792211.64</v>
      </c>
      <c r="H149" s="99" t="n">
        <v>1154530.23</v>
      </c>
      <c r="I149" s="99" t="n">
        <v>1169317.14</v>
      </c>
      <c r="J149" s="99" t="n">
        <v>1168364.27</v>
      </c>
      <c r="K149" s="99" t="n">
        <v>1500000</v>
      </c>
      <c r="L149" s="99" t="n">
        <v>1550000</v>
      </c>
      <c r="M149" s="99" t="n">
        <v>1600000</v>
      </c>
      <c r="N149" s="99" t="n">
        <v>1650000</v>
      </c>
      <c r="O149" s="99"/>
      <c r="P149" s="21"/>
      <c r="Q149" s="21"/>
      <c r="R149" s="21"/>
      <c r="S149" s="21"/>
      <c r="T149" s="21"/>
      <c r="U149" s="21"/>
      <c r="V149" s="21"/>
      <c r="W149" s="21"/>
      <c r="X149" s="22"/>
    </row>
    <row r="150" customFormat="false" ht="12.75" hidden="false" customHeight="false" outlineLevel="0" collapsed="false">
      <c r="A150" s="40"/>
      <c r="B150" s="1" t="n">
        <v>240201</v>
      </c>
      <c r="E150" s="72"/>
      <c r="F150" s="41" t="s">
        <v>38</v>
      </c>
      <c r="G150" s="42" t="n">
        <f aca="false">H150+I150+J150+L150+M150+N150+K150</f>
        <v>0</v>
      </c>
      <c r="H150" s="99"/>
      <c r="I150" s="99"/>
      <c r="J150" s="99"/>
      <c r="K150" s="99"/>
      <c r="L150" s="99"/>
      <c r="M150" s="99"/>
      <c r="N150" s="99"/>
      <c r="O150" s="99"/>
      <c r="P150" s="21"/>
      <c r="Q150" s="21"/>
      <c r="R150" s="21"/>
      <c r="S150" s="21"/>
      <c r="T150" s="21"/>
      <c r="U150" s="21"/>
      <c r="V150" s="21"/>
      <c r="W150" s="21"/>
      <c r="X150" s="22"/>
    </row>
    <row r="151" customFormat="false" ht="12.75" hidden="false" customHeight="false" outlineLevel="0" collapsed="false">
      <c r="A151" s="40"/>
      <c r="E151" s="72"/>
      <c r="F151" s="41" t="s">
        <v>39</v>
      </c>
      <c r="G151" s="42" t="n">
        <f aca="false">H151+I151+J151+L151+M151+N151+K151</f>
        <v>0</v>
      </c>
      <c r="H151" s="99"/>
      <c r="I151" s="99"/>
      <c r="J151" s="99"/>
      <c r="K151" s="99"/>
      <c r="L151" s="99"/>
      <c r="M151" s="99"/>
      <c r="N151" s="99"/>
      <c r="O151" s="99"/>
      <c r="P151" s="21"/>
      <c r="Q151" s="21"/>
      <c r="R151" s="21"/>
      <c r="S151" s="21"/>
      <c r="T151" s="21"/>
      <c r="U151" s="21"/>
      <c r="V151" s="21"/>
      <c r="W151" s="21"/>
      <c r="X151" s="22"/>
    </row>
    <row r="152" customFormat="false" ht="12.75" hidden="false" customHeight="false" outlineLevel="0" collapsed="false">
      <c r="A152" s="43"/>
      <c r="B152" s="44"/>
      <c r="C152" s="44"/>
      <c r="D152" s="44"/>
      <c r="E152" s="94"/>
      <c r="F152" s="41"/>
      <c r="G152" s="99"/>
      <c r="H152" s="99"/>
      <c r="I152" s="99"/>
      <c r="J152" s="99"/>
      <c r="K152" s="99"/>
      <c r="L152" s="99"/>
      <c r="M152" s="99"/>
      <c r="N152" s="99"/>
      <c r="O152" s="99"/>
      <c r="P152" s="21"/>
      <c r="Q152" s="21"/>
      <c r="R152" s="21"/>
      <c r="S152" s="21"/>
      <c r="T152" s="21"/>
      <c r="U152" s="21"/>
      <c r="V152" s="21"/>
      <c r="W152" s="21"/>
      <c r="X152" s="22"/>
    </row>
    <row r="153" s="69" customFormat="true" ht="12.75" hidden="false" customHeight="false" outlineLevel="0" collapsed="false">
      <c r="A153" s="60" t="s">
        <v>115</v>
      </c>
      <c r="B153" s="63" t="s">
        <v>116</v>
      </c>
      <c r="C153" s="63"/>
      <c r="D153" s="63"/>
      <c r="E153" s="64"/>
      <c r="F153" s="67" t="s">
        <v>33</v>
      </c>
      <c r="G153" s="66" t="n">
        <f aca="false">G154+G157</f>
        <v>62000</v>
      </c>
      <c r="H153" s="66" t="n">
        <f aca="false">H154+H157</f>
        <v>4000</v>
      </c>
      <c r="I153" s="66" t="n">
        <f aca="false">I154+I157</f>
        <v>4000</v>
      </c>
      <c r="J153" s="66" t="n">
        <f aca="false">J154+J157</f>
        <v>4000</v>
      </c>
      <c r="K153" s="66" t="n">
        <f aca="false">K154+K157</f>
        <v>10000</v>
      </c>
      <c r="L153" s="66" t="n">
        <f aca="false">L154+L157</f>
        <v>10000</v>
      </c>
      <c r="M153" s="66" t="n">
        <f aca="false">M154+M157</f>
        <v>15000</v>
      </c>
      <c r="N153" s="66" t="n">
        <f aca="false">N154+N157</f>
        <v>15000</v>
      </c>
      <c r="O153" s="98"/>
      <c r="P153" s="66"/>
      <c r="Q153" s="66"/>
      <c r="R153" s="66"/>
      <c r="S153" s="66"/>
      <c r="T153" s="66"/>
      <c r="U153" s="66"/>
      <c r="V153" s="66"/>
      <c r="W153" s="66"/>
      <c r="X153" s="86"/>
    </row>
    <row r="154" customFormat="false" ht="51" hidden="false" customHeight="false" outlineLevel="0" collapsed="false">
      <c r="A154" s="40" t="s">
        <v>50</v>
      </c>
      <c r="B154" s="88" t="s">
        <v>117</v>
      </c>
      <c r="C154" s="101" t="n">
        <v>2014</v>
      </c>
      <c r="D154" s="101" t="n">
        <v>2020</v>
      </c>
      <c r="E154" s="72"/>
      <c r="F154" s="41" t="s">
        <v>36</v>
      </c>
      <c r="G154" s="21" t="n">
        <f aca="false">G155+G156</f>
        <v>62000</v>
      </c>
      <c r="H154" s="21" t="n">
        <f aca="false">H155+H156</f>
        <v>4000</v>
      </c>
      <c r="I154" s="21" t="n">
        <f aca="false">I155+I156</f>
        <v>4000</v>
      </c>
      <c r="J154" s="21" t="n">
        <f aca="false">J155+J156</f>
        <v>4000</v>
      </c>
      <c r="K154" s="21" t="n">
        <f aca="false">K155+K156</f>
        <v>10000</v>
      </c>
      <c r="L154" s="21" t="n">
        <f aca="false">L155+L156</f>
        <v>10000</v>
      </c>
      <c r="M154" s="21" t="n">
        <f aca="false">M155+M156</f>
        <v>15000</v>
      </c>
      <c r="N154" s="21" t="n">
        <f aca="false">N155+N156</f>
        <v>15000</v>
      </c>
      <c r="O154" s="99" t="s">
        <v>118</v>
      </c>
      <c r="P154" s="21" t="s">
        <v>119</v>
      </c>
      <c r="Q154" s="21" t="n">
        <f aca="false">SUM(R154:X154)</f>
        <v>14</v>
      </c>
      <c r="R154" s="21" t="n">
        <v>2</v>
      </c>
      <c r="S154" s="21" t="n">
        <v>2</v>
      </c>
      <c r="T154" s="21" t="n">
        <v>2</v>
      </c>
      <c r="U154" s="21" t="n">
        <v>2</v>
      </c>
      <c r="V154" s="21" t="n">
        <v>2</v>
      </c>
      <c r="W154" s="21" t="n">
        <v>2</v>
      </c>
      <c r="X154" s="22" t="n">
        <v>2</v>
      </c>
    </row>
    <row r="155" customFormat="false" ht="12.75" hidden="false" customHeight="false" outlineLevel="0" collapsed="false">
      <c r="A155" s="40"/>
      <c r="B155" s="1" t="n">
        <v>2420196</v>
      </c>
      <c r="E155" s="72"/>
      <c r="F155" s="41" t="s">
        <v>37</v>
      </c>
      <c r="G155" s="42" t="n">
        <f aca="false">H155+I155+J155+L155+M155+N155+K155</f>
        <v>62000</v>
      </c>
      <c r="H155" s="99" t="n">
        <v>4000</v>
      </c>
      <c r="I155" s="99" t="n">
        <v>4000</v>
      </c>
      <c r="J155" s="99" t="n">
        <v>4000</v>
      </c>
      <c r="K155" s="99" t="n">
        <v>10000</v>
      </c>
      <c r="L155" s="99" t="n">
        <v>10000</v>
      </c>
      <c r="M155" s="99" t="n">
        <v>15000</v>
      </c>
      <c r="N155" s="99" t="n">
        <v>15000</v>
      </c>
      <c r="O155" s="99"/>
      <c r="P155" s="21"/>
      <c r="Q155" s="21"/>
      <c r="R155" s="21"/>
      <c r="S155" s="21"/>
      <c r="T155" s="21"/>
      <c r="U155" s="21"/>
      <c r="V155" s="21"/>
      <c r="W155" s="21"/>
      <c r="X155" s="22"/>
    </row>
    <row r="156" customFormat="false" ht="12.75" hidden="false" customHeight="false" outlineLevel="0" collapsed="false">
      <c r="A156" s="40"/>
      <c r="E156" s="72"/>
      <c r="F156" s="41" t="s">
        <v>38</v>
      </c>
      <c r="G156" s="42" t="n">
        <f aca="false">H156+I156+J156+L156+M156+N156+K156</f>
        <v>0</v>
      </c>
      <c r="H156" s="99"/>
      <c r="I156" s="99"/>
      <c r="J156" s="99"/>
      <c r="K156" s="99"/>
      <c r="L156" s="99"/>
      <c r="M156" s="99"/>
      <c r="N156" s="99"/>
      <c r="O156" s="99"/>
      <c r="P156" s="21"/>
      <c r="Q156" s="21"/>
      <c r="R156" s="21"/>
      <c r="S156" s="21"/>
      <c r="T156" s="21"/>
      <c r="U156" s="21"/>
      <c r="V156" s="21"/>
      <c r="W156" s="21"/>
      <c r="X156" s="22"/>
    </row>
    <row r="157" customFormat="false" ht="12.75" hidden="false" customHeight="false" outlineLevel="0" collapsed="false">
      <c r="A157" s="40"/>
      <c r="E157" s="72"/>
      <c r="F157" s="41" t="s">
        <v>39</v>
      </c>
      <c r="G157" s="42" t="n">
        <f aca="false">H157+I157+J157+L157+M157+N157+K157</f>
        <v>0</v>
      </c>
      <c r="H157" s="99"/>
      <c r="I157" s="99"/>
      <c r="J157" s="99"/>
      <c r="K157" s="99"/>
      <c r="L157" s="99"/>
      <c r="M157" s="99"/>
      <c r="N157" s="99"/>
      <c r="O157" s="99"/>
      <c r="P157" s="21"/>
      <c r="Q157" s="21"/>
      <c r="R157" s="21"/>
      <c r="S157" s="21"/>
      <c r="T157" s="21"/>
      <c r="U157" s="21"/>
      <c r="V157" s="21"/>
      <c r="W157" s="21"/>
      <c r="X157" s="22"/>
    </row>
    <row r="158" customFormat="false" ht="12.75" hidden="false" customHeight="false" outlineLevel="0" collapsed="false">
      <c r="A158" s="43"/>
      <c r="B158" s="44"/>
      <c r="C158" s="44"/>
      <c r="D158" s="44"/>
      <c r="E158" s="94"/>
      <c r="F158" s="41"/>
      <c r="G158" s="99"/>
      <c r="H158" s="99"/>
      <c r="I158" s="99"/>
      <c r="J158" s="99"/>
      <c r="K158" s="99"/>
      <c r="L158" s="99"/>
      <c r="M158" s="99"/>
      <c r="N158" s="99"/>
      <c r="O158" s="99"/>
      <c r="P158" s="21"/>
      <c r="Q158" s="21"/>
      <c r="R158" s="21"/>
      <c r="S158" s="21"/>
      <c r="T158" s="21"/>
      <c r="U158" s="21"/>
      <c r="V158" s="21"/>
      <c r="W158" s="21"/>
      <c r="X158" s="22"/>
    </row>
    <row r="159" s="69" customFormat="true" ht="12.75" hidden="false" customHeight="false" outlineLevel="0" collapsed="false">
      <c r="A159" s="60" t="s">
        <v>120</v>
      </c>
      <c r="B159" s="63" t="s">
        <v>121</v>
      </c>
      <c r="C159" s="63"/>
      <c r="D159" s="63"/>
      <c r="E159" s="64"/>
      <c r="F159" s="67" t="s">
        <v>33</v>
      </c>
      <c r="G159" s="66" t="n">
        <f aca="false">G160+G163</f>
        <v>97979.2</v>
      </c>
      <c r="H159" s="66" t="n">
        <f aca="false">H160+H163</f>
        <v>8901.1</v>
      </c>
      <c r="I159" s="66" t="n">
        <f aca="false">I160+I163</f>
        <v>9509</v>
      </c>
      <c r="J159" s="66" t="n">
        <f aca="false">J160+J163</f>
        <v>9569.1</v>
      </c>
      <c r="K159" s="66" t="n">
        <f aca="false">K160+K163</f>
        <v>15000</v>
      </c>
      <c r="L159" s="66" t="n">
        <f aca="false">L160+L163</f>
        <v>15000</v>
      </c>
      <c r="M159" s="66" t="n">
        <f aca="false">M160+M163</f>
        <v>20000</v>
      </c>
      <c r="N159" s="66" t="n">
        <f aca="false">N160+N163</f>
        <v>20000</v>
      </c>
      <c r="O159" s="98"/>
      <c r="P159" s="66"/>
      <c r="Q159" s="66"/>
      <c r="R159" s="66"/>
      <c r="S159" s="66"/>
      <c r="T159" s="66"/>
      <c r="U159" s="66"/>
      <c r="V159" s="66"/>
      <c r="W159" s="66"/>
      <c r="X159" s="86"/>
    </row>
    <row r="160" customFormat="false" ht="38.25" hidden="false" customHeight="false" outlineLevel="0" collapsed="false">
      <c r="A160" s="40" t="s">
        <v>50</v>
      </c>
      <c r="B160" s="88" t="s">
        <v>122</v>
      </c>
      <c r="C160" s="101" t="n">
        <v>2014</v>
      </c>
      <c r="D160" s="101" t="n">
        <v>2020</v>
      </c>
      <c r="E160" s="72"/>
      <c r="F160" s="41" t="s">
        <v>36</v>
      </c>
      <c r="G160" s="21" t="n">
        <f aca="false">G161+G162</f>
        <v>97979.2</v>
      </c>
      <c r="H160" s="21" t="n">
        <f aca="false">H161+H162</f>
        <v>8901.1</v>
      </c>
      <c r="I160" s="21" t="n">
        <f aca="false">I161+I162</f>
        <v>9509</v>
      </c>
      <c r="J160" s="21" t="n">
        <f aca="false">J161+J162</f>
        <v>9569.1</v>
      </c>
      <c r="K160" s="21" t="n">
        <f aca="false">K161+K162</f>
        <v>15000</v>
      </c>
      <c r="L160" s="21" t="n">
        <f aca="false">L161+L162</f>
        <v>15000</v>
      </c>
      <c r="M160" s="21" t="n">
        <f aca="false">M161+M162</f>
        <v>20000</v>
      </c>
      <c r="N160" s="21" t="n">
        <f aca="false">N161+N162</f>
        <v>20000</v>
      </c>
      <c r="O160" s="114" t="s">
        <v>123</v>
      </c>
      <c r="P160" s="21" t="s">
        <v>67</v>
      </c>
      <c r="Q160" s="21" t="n">
        <f aca="false">SUM(R160:X160)</f>
        <v>21</v>
      </c>
      <c r="R160" s="21" t="n">
        <v>3</v>
      </c>
      <c r="S160" s="21" t="n">
        <v>3</v>
      </c>
      <c r="T160" s="21" t="n">
        <v>3</v>
      </c>
      <c r="U160" s="21" t="n">
        <v>3</v>
      </c>
      <c r="V160" s="21" t="n">
        <v>3</v>
      </c>
      <c r="W160" s="21" t="n">
        <v>3</v>
      </c>
      <c r="X160" s="22" t="n">
        <v>3</v>
      </c>
    </row>
    <row r="161" customFormat="false" ht="12.75" hidden="false" customHeight="false" outlineLevel="0" collapsed="false">
      <c r="A161" s="40"/>
      <c r="B161" s="1" t="n">
        <v>2420197</v>
      </c>
      <c r="E161" s="72"/>
      <c r="F161" s="41" t="s">
        <v>37</v>
      </c>
      <c r="G161" s="42" t="n">
        <f aca="false">H161+I161+J161+L161+M161+N161+K161</f>
        <v>97979.2</v>
      </c>
      <c r="H161" s="99" t="n">
        <v>8901.1</v>
      </c>
      <c r="I161" s="99" t="n">
        <v>9509</v>
      </c>
      <c r="J161" s="99" t="n">
        <v>9569.1</v>
      </c>
      <c r="K161" s="99" t="n">
        <v>15000</v>
      </c>
      <c r="L161" s="99" t="n">
        <v>15000</v>
      </c>
      <c r="M161" s="99" t="n">
        <v>20000</v>
      </c>
      <c r="N161" s="99" t="n">
        <v>20000</v>
      </c>
      <c r="O161" s="99"/>
      <c r="P161" s="21"/>
      <c r="Q161" s="21"/>
      <c r="R161" s="21"/>
      <c r="S161" s="21"/>
      <c r="T161" s="21"/>
      <c r="U161" s="21"/>
      <c r="V161" s="21"/>
      <c r="W161" s="21"/>
      <c r="X161" s="22"/>
    </row>
    <row r="162" customFormat="false" ht="12.75" hidden="false" customHeight="false" outlineLevel="0" collapsed="false">
      <c r="A162" s="40"/>
      <c r="E162" s="72"/>
      <c r="F162" s="41" t="s">
        <v>38</v>
      </c>
      <c r="G162" s="42" t="n">
        <f aca="false">H162+I162+J162+L162+M162+N162+K162</f>
        <v>0</v>
      </c>
      <c r="H162" s="99"/>
      <c r="I162" s="99"/>
      <c r="J162" s="99"/>
      <c r="K162" s="99"/>
      <c r="L162" s="99"/>
      <c r="M162" s="99"/>
      <c r="N162" s="99"/>
      <c r="O162" s="99"/>
      <c r="P162" s="21"/>
      <c r="Q162" s="21"/>
      <c r="R162" s="21"/>
      <c r="S162" s="21"/>
      <c r="T162" s="21"/>
      <c r="U162" s="21"/>
      <c r="V162" s="21"/>
      <c r="W162" s="21"/>
      <c r="X162" s="22"/>
    </row>
    <row r="163" customFormat="false" ht="12.75" hidden="false" customHeight="false" outlineLevel="0" collapsed="false">
      <c r="A163" s="40"/>
      <c r="E163" s="72"/>
      <c r="F163" s="41" t="s">
        <v>39</v>
      </c>
      <c r="G163" s="42" t="n">
        <f aca="false">H163+I163+J163+L163+M163+N163+K163</f>
        <v>0</v>
      </c>
      <c r="H163" s="99"/>
      <c r="I163" s="99"/>
      <c r="J163" s="99"/>
      <c r="K163" s="99"/>
      <c r="L163" s="99"/>
      <c r="M163" s="99"/>
      <c r="N163" s="99"/>
      <c r="O163" s="99"/>
      <c r="P163" s="21"/>
      <c r="Q163" s="21"/>
      <c r="R163" s="21"/>
      <c r="S163" s="21"/>
      <c r="T163" s="21"/>
      <c r="U163" s="21"/>
      <c r="V163" s="21"/>
      <c r="W163" s="21"/>
      <c r="X163" s="22"/>
    </row>
    <row r="164" customFormat="false" ht="12.75" hidden="false" customHeight="false" outlineLevel="0" collapsed="false">
      <c r="A164" s="43"/>
      <c r="B164" s="44"/>
      <c r="C164" s="44"/>
      <c r="D164" s="44"/>
      <c r="E164" s="94"/>
      <c r="F164" s="41"/>
      <c r="G164" s="99"/>
      <c r="H164" s="99"/>
      <c r="I164" s="99"/>
      <c r="J164" s="99"/>
      <c r="K164" s="99"/>
      <c r="L164" s="99"/>
      <c r="M164" s="99"/>
      <c r="N164" s="99"/>
      <c r="O164" s="99"/>
      <c r="P164" s="21"/>
      <c r="Q164" s="21"/>
      <c r="R164" s="21"/>
      <c r="S164" s="21"/>
      <c r="T164" s="21"/>
      <c r="U164" s="21"/>
      <c r="V164" s="21"/>
      <c r="W164" s="21"/>
      <c r="X164" s="22"/>
    </row>
    <row r="165" s="113" customFormat="true" ht="12.75" hidden="false" customHeight="true" outlineLevel="0" collapsed="false">
      <c r="A165" s="106" t="s">
        <v>124</v>
      </c>
      <c r="B165" s="107" t="s">
        <v>41</v>
      </c>
      <c r="C165" s="108"/>
      <c r="D165" s="109"/>
      <c r="E165" s="110"/>
      <c r="F165" s="111" t="s">
        <v>33</v>
      </c>
      <c r="G165" s="112" t="n">
        <f aca="false">G166+G169</f>
        <v>3376210.24</v>
      </c>
      <c r="H165" s="112" t="n">
        <f aca="false">H166+H169</f>
        <v>485692.08</v>
      </c>
      <c r="I165" s="112" t="n">
        <f aca="false">I166+I169</f>
        <v>485692.08</v>
      </c>
      <c r="J165" s="112" t="n">
        <f aca="false">J166+J169</f>
        <v>486185.08</v>
      </c>
      <c r="K165" s="112" t="n">
        <f aca="false">K166+K169</f>
        <v>486186</v>
      </c>
      <c r="L165" s="112" t="n">
        <f aca="false">L166+L169</f>
        <v>477485</v>
      </c>
      <c r="M165" s="112" t="n">
        <f aca="false">M166+M169</f>
        <v>477485</v>
      </c>
      <c r="N165" s="112" t="n">
        <f aca="false">N166+N169</f>
        <v>477485</v>
      </c>
      <c r="O165" s="53" t="s">
        <v>34</v>
      </c>
      <c r="P165" s="53" t="s">
        <v>34</v>
      </c>
      <c r="Q165" s="53" t="s">
        <v>34</v>
      </c>
      <c r="R165" s="53" t="s">
        <v>34</v>
      </c>
      <c r="S165" s="53" t="s">
        <v>34</v>
      </c>
      <c r="T165" s="53" t="s">
        <v>34</v>
      </c>
      <c r="U165" s="53" t="s">
        <v>34</v>
      </c>
      <c r="V165" s="53" t="s">
        <v>34</v>
      </c>
      <c r="W165" s="53" t="s">
        <v>34</v>
      </c>
      <c r="X165" s="54" t="s">
        <v>34</v>
      </c>
    </row>
    <row r="166" s="58" customFormat="true" ht="39" hidden="false" customHeight="true" outlineLevel="0" collapsed="false">
      <c r="A166" s="40" t="s">
        <v>50</v>
      </c>
      <c r="B166" s="88" t="s">
        <v>125</v>
      </c>
      <c r="C166" s="1"/>
      <c r="D166" s="1"/>
      <c r="E166" s="72"/>
      <c r="F166" s="56" t="s">
        <v>36</v>
      </c>
      <c r="G166" s="57" t="n">
        <f aca="false">G167+G168</f>
        <v>3376210.24</v>
      </c>
      <c r="H166" s="57" t="n">
        <f aca="false">H167+H168</f>
        <v>485692.08</v>
      </c>
      <c r="I166" s="57" t="n">
        <f aca="false">I167+I168</f>
        <v>485692.08</v>
      </c>
      <c r="J166" s="57" t="n">
        <f aca="false">J167+J168</f>
        <v>486185.08</v>
      </c>
      <c r="K166" s="57" t="n">
        <f aca="false">K167+K168</f>
        <v>486186</v>
      </c>
      <c r="L166" s="57" t="n">
        <f aca="false">L167+L168</f>
        <v>477485</v>
      </c>
      <c r="M166" s="57" t="n">
        <f aca="false">M167+M168</f>
        <v>477485</v>
      </c>
      <c r="N166" s="57" t="n">
        <f aca="false">N167+N168</f>
        <v>477485</v>
      </c>
      <c r="O166" s="53"/>
      <c r="P166" s="53"/>
      <c r="Q166" s="53"/>
      <c r="R166" s="53"/>
      <c r="S166" s="53"/>
      <c r="T166" s="53"/>
      <c r="U166" s="53"/>
      <c r="V166" s="53"/>
      <c r="W166" s="53"/>
      <c r="X166" s="54"/>
    </row>
    <row r="167" s="58" customFormat="true" ht="12.75" hidden="false" customHeight="false" outlineLevel="0" collapsed="false">
      <c r="A167" s="40"/>
      <c r="B167" s="1"/>
      <c r="C167" s="1"/>
      <c r="D167" s="1"/>
      <c r="E167" s="72"/>
      <c r="F167" s="56" t="s">
        <v>37</v>
      </c>
      <c r="G167" s="42" t="n">
        <f aca="false">H167+I167+J167+L167+M167+N167+K167</f>
        <v>3376210.24</v>
      </c>
      <c r="H167" s="59" t="n">
        <f aca="false">H173+H179+H185+H191</f>
        <v>485692.08</v>
      </c>
      <c r="I167" s="59" t="n">
        <f aca="false">I173+I179+I185+I191</f>
        <v>485692.08</v>
      </c>
      <c r="J167" s="59" t="n">
        <f aca="false">J173+J179+J185+J191</f>
        <v>486185.08</v>
      </c>
      <c r="K167" s="59" t="n">
        <f aca="false">K173+K179+K185+K191</f>
        <v>486186</v>
      </c>
      <c r="L167" s="59" t="n">
        <f aca="false">L173+L179+L185+L191</f>
        <v>477485</v>
      </c>
      <c r="M167" s="59" t="n">
        <f aca="false">M173+M179+M185+M191</f>
        <v>477485</v>
      </c>
      <c r="N167" s="59" t="n">
        <f aca="false">N173+N179+N185+N191</f>
        <v>477485</v>
      </c>
      <c r="O167" s="53"/>
      <c r="P167" s="53"/>
      <c r="Q167" s="53"/>
      <c r="R167" s="53"/>
      <c r="S167" s="53"/>
      <c r="T167" s="53"/>
      <c r="U167" s="53"/>
      <c r="V167" s="53"/>
      <c r="W167" s="53"/>
      <c r="X167" s="54"/>
    </row>
    <row r="168" s="58" customFormat="true" ht="12.75" hidden="false" customHeight="false" outlineLevel="0" collapsed="false">
      <c r="A168" s="40"/>
      <c r="B168" s="1"/>
      <c r="C168" s="1"/>
      <c r="D168" s="1"/>
      <c r="E168" s="72"/>
      <c r="F168" s="56" t="s">
        <v>38</v>
      </c>
      <c r="G168" s="42" t="n">
        <f aca="false">H168+I168+J168+L168+M168+N168+K168</f>
        <v>0</v>
      </c>
      <c r="H168" s="59" t="n">
        <f aca="false">H174+H180+H186+H192</f>
        <v>0</v>
      </c>
      <c r="I168" s="59" t="n">
        <f aca="false">I174+I180+I186+I192</f>
        <v>0</v>
      </c>
      <c r="J168" s="59" t="n">
        <f aca="false">J174+J180+J186+J192</f>
        <v>0</v>
      </c>
      <c r="K168" s="59" t="n">
        <f aca="false">K174+K180+K186+K192</f>
        <v>0</v>
      </c>
      <c r="L168" s="59" t="n">
        <f aca="false">L174+L180+L186+L192</f>
        <v>0</v>
      </c>
      <c r="M168" s="59" t="n">
        <f aca="false">M174+M180+M186+M192</f>
        <v>0</v>
      </c>
      <c r="N168" s="59" t="n">
        <f aca="false">N174+N180+N186+N192</f>
        <v>0</v>
      </c>
      <c r="O168" s="53"/>
      <c r="P168" s="53"/>
      <c r="Q168" s="53"/>
      <c r="R168" s="53"/>
      <c r="S168" s="53"/>
      <c r="T168" s="53"/>
      <c r="U168" s="53"/>
      <c r="V168" s="53"/>
      <c r="W168" s="53"/>
      <c r="X168" s="54"/>
    </row>
    <row r="169" s="58" customFormat="true" ht="12.75" hidden="false" customHeight="false" outlineLevel="0" collapsed="false">
      <c r="A169" s="40"/>
      <c r="B169" s="1"/>
      <c r="C169" s="1"/>
      <c r="D169" s="1"/>
      <c r="E169" s="72"/>
      <c r="F169" s="56" t="s">
        <v>39</v>
      </c>
      <c r="G169" s="42" t="n">
        <f aca="false">H169+I169+J169+L169+M169+N169+K169</f>
        <v>0</v>
      </c>
      <c r="H169" s="59" t="n">
        <f aca="false">H175+H181+H187+H193</f>
        <v>0</v>
      </c>
      <c r="I169" s="59" t="n">
        <f aca="false">I175+I181+I187+I193</f>
        <v>0</v>
      </c>
      <c r="J169" s="59" t="n">
        <f aca="false">J175+J181+J187+J193</f>
        <v>0</v>
      </c>
      <c r="K169" s="59" t="n">
        <f aca="false">K175+K181+K187+K193</f>
        <v>0</v>
      </c>
      <c r="L169" s="59" t="n">
        <f aca="false">L175+L181+L187+L193</f>
        <v>0</v>
      </c>
      <c r="M169" s="59" t="n">
        <f aca="false">M175+M181+M187+M193</f>
        <v>0</v>
      </c>
      <c r="N169" s="59" t="n">
        <f aca="false">N175+N181+N187+N193</f>
        <v>0</v>
      </c>
      <c r="O169" s="53"/>
      <c r="P169" s="53"/>
      <c r="Q169" s="53"/>
      <c r="R169" s="53"/>
      <c r="S169" s="53"/>
      <c r="T169" s="53"/>
      <c r="U169" s="53"/>
      <c r="V169" s="53"/>
      <c r="W169" s="53"/>
      <c r="X169" s="54"/>
    </row>
    <row r="170" customFormat="false" ht="12.75" hidden="false" customHeight="false" outlineLevel="0" collapsed="false">
      <c r="A170" s="43"/>
      <c r="B170" s="44"/>
      <c r="C170" s="44"/>
      <c r="D170" s="44"/>
      <c r="E170" s="94"/>
      <c r="F170" s="41"/>
      <c r="G170" s="99"/>
      <c r="H170" s="99"/>
      <c r="I170" s="99"/>
      <c r="J170" s="99"/>
      <c r="K170" s="99"/>
      <c r="L170" s="99"/>
      <c r="M170" s="99"/>
      <c r="N170" s="99"/>
      <c r="O170" s="53"/>
      <c r="P170" s="53"/>
      <c r="Q170" s="53"/>
      <c r="R170" s="53"/>
      <c r="S170" s="53"/>
      <c r="T170" s="53"/>
      <c r="U170" s="53"/>
      <c r="V170" s="53"/>
      <c r="W170" s="53"/>
      <c r="X170" s="54"/>
    </row>
    <row r="171" s="69" customFormat="true" ht="12.75" hidden="false" customHeight="false" outlineLevel="0" collapsed="false">
      <c r="A171" s="60" t="s">
        <v>126</v>
      </c>
      <c r="B171" s="63" t="s">
        <v>107</v>
      </c>
      <c r="C171" s="63"/>
      <c r="D171" s="63"/>
      <c r="E171" s="64"/>
      <c r="F171" s="67" t="s">
        <v>33</v>
      </c>
      <c r="G171" s="66" t="n">
        <f aca="false">G172+G175</f>
        <v>38878</v>
      </c>
      <c r="H171" s="66" t="n">
        <f aca="false">H172+H175</f>
        <v>5554</v>
      </c>
      <c r="I171" s="66" t="n">
        <f aca="false">I172+I175</f>
        <v>5554</v>
      </c>
      <c r="J171" s="66" t="n">
        <f aca="false">J172+J175</f>
        <v>5554</v>
      </c>
      <c r="K171" s="66" t="n">
        <f aca="false">K172+K175</f>
        <v>5554</v>
      </c>
      <c r="L171" s="66" t="n">
        <f aca="false">L172+L175</f>
        <v>5554</v>
      </c>
      <c r="M171" s="66" t="n">
        <f aca="false">M172+M175</f>
        <v>5554</v>
      </c>
      <c r="N171" s="66" t="n">
        <f aca="false">N172+N175</f>
        <v>5554</v>
      </c>
      <c r="O171" s="98"/>
      <c r="P171" s="66"/>
      <c r="Q171" s="66"/>
      <c r="R171" s="66"/>
      <c r="S171" s="66"/>
      <c r="T171" s="66"/>
      <c r="U171" s="66"/>
      <c r="V171" s="66"/>
      <c r="W171" s="66"/>
      <c r="X171" s="86"/>
    </row>
    <row r="172" customFormat="false" ht="114.75" hidden="false" customHeight="true" outlineLevel="0" collapsed="false">
      <c r="A172" s="40" t="s">
        <v>50</v>
      </c>
      <c r="B172" s="88" t="s">
        <v>127</v>
      </c>
      <c r="C172" s="101" t="n">
        <v>2014</v>
      </c>
      <c r="D172" s="101" t="n">
        <v>2020</v>
      </c>
      <c r="E172" s="72"/>
      <c r="F172" s="41" t="s">
        <v>36</v>
      </c>
      <c r="G172" s="21" t="n">
        <f aca="false">G173+G174</f>
        <v>38878</v>
      </c>
      <c r="H172" s="21" t="n">
        <f aca="false">H173+H174</f>
        <v>5554</v>
      </c>
      <c r="I172" s="21" t="n">
        <f aca="false">I173+I174</f>
        <v>5554</v>
      </c>
      <c r="J172" s="21" t="n">
        <f aca="false">J173+J174</f>
        <v>5554</v>
      </c>
      <c r="K172" s="21" t="n">
        <f aca="false">K173+K174</f>
        <v>5554</v>
      </c>
      <c r="L172" s="21" t="n">
        <f aca="false">L173+L174</f>
        <v>5554</v>
      </c>
      <c r="M172" s="21" t="n">
        <f aca="false">M173+M174</f>
        <v>5554</v>
      </c>
      <c r="N172" s="21" t="n">
        <f aca="false">N173+N174</f>
        <v>5554</v>
      </c>
      <c r="O172" s="74" t="s">
        <v>128</v>
      </c>
      <c r="P172" s="21" t="s">
        <v>129</v>
      </c>
      <c r="Q172" s="21" t="n">
        <f aca="false">SUM(R172:X172)</f>
        <v>700</v>
      </c>
      <c r="R172" s="21" t="n">
        <v>100</v>
      </c>
      <c r="S172" s="21" t="n">
        <v>100</v>
      </c>
      <c r="T172" s="21" t="n">
        <v>100</v>
      </c>
      <c r="U172" s="21" t="n">
        <v>100</v>
      </c>
      <c r="V172" s="21" t="n">
        <v>100</v>
      </c>
      <c r="W172" s="21" t="n">
        <v>100</v>
      </c>
      <c r="X172" s="21" t="n">
        <v>100</v>
      </c>
    </row>
    <row r="173" customFormat="false" ht="12.75" hidden="false" customHeight="false" outlineLevel="0" collapsed="false">
      <c r="A173" s="40"/>
      <c r="B173" s="1" t="n">
        <v>2428001</v>
      </c>
      <c r="E173" s="72"/>
      <c r="F173" s="41" t="s">
        <v>37</v>
      </c>
      <c r="G173" s="42" t="n">
        <f aca="false">H173+I173+J173+L173+M173+N173+K173</f>
        <v>38878</v>
      </c>
      <c r="H173" s="99" t="n">
        <v>5554</v>
      </c>
      <c r="I173" s="99" t="n">
        <v>5554</v>
      </c>
      <c r="J173" s="99" t="n">
        <v>5554</v>
      </c>
      <c r="K173" s="99" t="n">
        <v>5554</v>
      </c>
      <c r="L173" s="99" t="n">
        <v>5554</v>
      </c>
      <c r="M173" s="99" t="n">
        <v>5554</v>
      </c>
      <c r="N173" s="99" t="n">
        <v>5554</v>
      </c>
      <c r="O173" s="74"/>
      <c r="P173" s="21"/>
      <c r="Q173" s="21"/>
      <c r="R173" s="21"/>
      <c r="S173" s="21"/>
      <c r="T173" s="21"/>
      <c r="U173" s="21"/>
      <c r="V173" s="21"/>
      <c r="W173" s="21"/>
      <c r="X173" s="22"/>
    </row>
    <row r="174" customFormat="false" ht="12.75" hidden="false" customHeight="false" outlineLevel="0" collapsed="false">
      <c r="A174" s="40"/>
      <c r="E174" s="72"/>
      <c r="F174" s="41" t="s">
        <v>38</v>
      </c>
      <c r="G174" s="42" t="n">
        <f aca="false">H174+I174+J174+L174+M174+N174+K174</f>
        <v>0</v>
      </c>
      <c r="H174" s="99"/>
      <c r="I174" s="99"/>
      <c r="J174" s="99"/>
      <c r="K174" s="99"/>
      <c r="L174" s="99"/>
      <c r="M174" s="99"/>
      <c r="N174" s="99"/>
      <c r="O174" s="74"/>
      <c r="P174" s="21"/>
      <c r="Q174" s="21"/>
      <c r="R174" s="21"/>
      <c r="S174" s="21"/>
      <c r="T174" s="21"/>
      <c r="U174" s="21"/>
      <c r="V174" s="21"/>
      <c r="W174" s="21"/>
      <c r="X174" s="22"/>
    </row>
    <row r="175" customFormat="false" ht="12.75" hidden="false" customHeight="false" outlineLevel="0" collapsed="false">
      <c r="A175" s="40"/>
      <c r="E175" s="72"/>
      <c r="F175" s="41" t="s">
        <v>39</v>
      </c>
      <c r="G175" s="42" t="n">
        <f aca="false">H175+I175+J175+L175+M175+N175+K175</f>
        <v>0</v>
      </c>
      <c r="H175" s="99"/>
      <c r="I175" s="99"/>
      <c r="J175" s="99"/>
      <c r="K175" s="99"/>
      <c r="L175" s="99"/>
      <c r="M175" s="99"/>
      <c r="N175" s="99"/>
      <c r="O175" s="74"/>
      <c r="P175" s="21"/>
      <c r="Q175" s="21"/>
      <c r="R175" s="21"/>
      <c r="S175" s="21"/>
      <c r="T175" s="21"/>
      <c r="U175" s="21"/>
      <c r="V175" s="21"/>
      <c r="W175" s="21"/>
      <c r="X175" s="22"/>
    </row>
    <row r="176" customFormat="false" ht="12.75" hidden="false" customHeight="false" outlineLevel="0" collapsed="false">
      <c r="A176" s="43"/>
      <c r="B176" s="44"/>
      <c r="C176" s="44"/>
      <c r="D176" s="44"/>
      <c r="E176" s="94"/>
      <c r="F176" s="41"/>
      <c r="G176" s="99"/>
      <c r="H176" s="99"/>
      <c r="I176" s="99"/>
      <c r="J176" s="99"/>
      <c r="K176" s="99"/>
      <c r="L176" s="99"/>
      <c r="M176" s="99"/>
      <c r="N176" s="99"/>
      <c r="O176" s="74"/>
      <c r="P176" s="21"/>
      <c r="Q176" s="21"/>
      <c r="R176" s="21"/>
      <c r="S176" s="21"/>
      <c r="T176" s="21"/>
      <c r="U176" s="21"/>
      <c r="V176" s="21"/>
      <c r="W176" s="21"/>
      <c r="X176" s="22"/>
    </row>
    <row r="177" s="69" customFormat="true" ht="12.75" hidden="false" customHeight="false" outlineLevel="0" collapsed="false">
      <c r="A177" s="60" t="s">
        <v>130</v>
      </c>
      <c r="B177" s="63" t="s">
        <v>112</v>
      </c>
      <c r="C177" s="63"/>
      <c r="D177" s="63"/>
      <c r="E177" s="64"/>
      <c r="F177" s="67" t="s">
        <v>33</v>
      </c>
      <c r="G177" s="66" t="n">
        <f aca="false">G178+G181</f>
        <v>228731.24</v>
      </c>
      <c r="H177" s="66" t="n">
        <f aca="false">H178+H181</f>
        <v>32671.08</v>
      </c>
      <c r="I177" s="66" t="n">
        <f aca="false">I178+I181</f>
        <v>32671.08</v>
      </c>
      <c r="J177" s="66" t="n">
        <f aca="false">J178+J181</f>
        <v>32671.08</v>
      </c>
      <c r="K177" s="66" t="n">
        <f aca="false">K178+K181</f>
        <v>32672</v>
      </c>
      <c r="L177" s="66" t="n">
        <f aca="false">L178+L181</f>
        <v>32682</v>
      </c>
      <c r="M177" s="66" t="n">
        <f aca="false">M178+M181</f>
        <v>32682</v>
      </c>
      <c r="N177" s="66" t="n">
        <f aca="false">N178+N181</f>
        <v>32682</v>
      </c>
      <c r="O177" s="74"/>
      <c r="P177" s="66"/>
      <c r="Q177" s="66"/>
      <c r="R177" s="66"/>
      <c r="S177" s="66"/>
      <c r="T177" s="66"/>
      <c r="U177" s="66"/>
      <c r="V177" s="66"/>
      <c r="W177" s="66"/>
      <c r="X177" s="86"/>
    </row>
    <row r="178" customFormat="false" ht="114.75" hidden="false" customHeight="false" outlineLevel="0" collapsed="false">
      <c r="A178" s="40" t="s">
        <v>50</v>
      </c>
      <c r="B178" s="88" t="s">
        <v>131</v>
      </c>
      <c r="C178" s="101" t="n">
        <v>2014</v>
      </c>
      <c r="D178" s="101" t="n">
        <v>2020</v>
      </c>
      <c r="E178" s="72"/>
      <c r="F178" s="41" t="s">
        <v>36</v>
      </c>
      <c r="G178" s="21" t="n">
        <f aca="false">G179+G180</f>
        <v>228731.24</v>
      </c>
      <c r="H178" s="21" t="n">
        <f aca="false">H179+H180</f>
        <v>32671.08</v>
      </c>
      <c r="I178" s="21" t="n">
        <f aca="false">I179+I180</f>
        <v>32671.08</v>
      </c>
      <c r="J178" s="21" t="n">
        <f aca="false">J179+J180</f>
        <v>32671.08</v>
      </c>
      <c r="K178" s="21" t="n">
        <f aca="false">K179+K180</f>
        <v>32672</v>
      </c>
      <c r="L178" s="21" t="n">
        <f aca="false">L179+L180</f>
        <v>32682</v>
      </c>
      <c r="M178" s="21" t="n">
        <f aca="false">M179+M180</f>
        <v>32682</v>
      </c>
      <c r="N178" s="21" t="n">
        <f aca="false">N179+N180</f>
        <v>32682</v>
      </c>
      <c r="O178" s="74"/>
      <c r="P178" s="21" t="s">
        <v>129</v>
      </c>
      <c r="Q178" s="21" t="n">
        <f aca="false">SUM(R178:X178)</f>
        <v>700</v>
      </c>
      <c r="R178" s="21" t="n">
        <v>100</v>
      </c>
      <c r="S178" s="21" t="n">
        <v>100</v>
      </c>
      <c r="T178" s="21" t="n">
        <v>100</v>
      </c>
      <c r="U178" s="21" t="n">
        <v>100</v>
      </c>
      <c r="V178" s="21" t="n">
        <v>100</v>
      </c>
      <c r="W178" s="21" t="n">
        <v>100</v>
      </c>
      <c r="X178" s="21" t="n">
        <v>100</v>
      </c>
    </row>
    <row r="179" customFormat="false" ht="12.75" hidden="false" customHeight="false" outlineLevel="0" collapsed="false">
      <c r="A179" s="40"/>
      <c r="B179" s="1" t="n">
        <v>2428002</v>
      </c>
      <c r="E179" s="72"/>
      <c r="F179" s="41" t="s">
        <v>37</v>
      </c>
      <c r="G179" s="42" t="n">
        <f aca="false">H179+I179+J179+L179+M179+N179+K179</f>
        <v>228731.24</v>
      </c>
      <c r="H179" s="99" t="n">
        <v>32671.08</v>
      </c>
      <c r="I179" s="99" t="n">
        <v>32671.08</v>
      </c>
      <c r="J179" s="99" t="n">
        <v>32671.08</v>
      </c>
      <c r="K179" s="99" t="n">
        <v>32672</v>
      </c>
      <c r="L179" s="99" t="n">
        <v>32682</v>
      </c>
      <c r="M179" s="99" t="n">
        <v>32682</v>
      </c>
      <c r="N179" s="99" t="n">
        <v>32682</v>
      </c>
      <c r="O179" s="74"/>
      <c r="P179" s="21"/>
      <c r="Q179" s="21"/>
      <c r="R179" s="21"/>
      <c r="S179" s="21"/>
      <c r="T179" s="21"/>
      <c r="U179" s="21"/>
      <c r="V179" s="21"/>
      <c r="W179" s="21"/>
      <c r="X179" s="22"/>
    </row>
    <row r="180" customFormat="false" ht="12.75" hidden="false" customHeight="false" outlineLevel="0" collapsed="false">
      <c r="A180" s="40"/>
      <c r="E180" s="72"/>
      <c r="F180" s="41" t="s">
        <v>38</v>
      </c>
      <c r="G180" s="42" t="n">
        <f aca="false">H180+I180+J180+L180+M180+N180+K180</f>
        <v>0</v>
      </c>
      <c r="H180" s="99"/>
      <c r="I180" s="99"/>
      <c r="J180" s="99"/>
      <c r="K180" s="99"/>
      <c r="L180" s="99"/>
      <c r="M180" s="99"/>
      <c r="N180" s="99"/>
      <c r="O180" s="74"/>
      <c r="P180" s="21"/>
      <c r="Q180" s="21"/>
      <c r="R180" s="21"/>
      <c r="S180" s="21"/>
      <c r="T180" s="21"/>
      <c r="U180" s="21"/>
      <c r="V180" s="21"/>
      <c r="W180" s="21"/>
      <c r="X180" s="22"/>
    </row>
    <row r="181" customFormat="false" ht="12.75" hidden="false" customHeight="false" outlineLevel="0" collapsed="false">
      <c r="A181" s="40"/>
      <c r="E181" s="72"/>
      <c r="F181" s="41" t="s">
        <v>39</v>
      </c>
      <c r="G181" s="42" t="n">
        <f aca="false">H181+I181+J181+L181+M181+N181+K181</f>
        <v>0</v>
      </c>
      <c r="H181" s="99"/>
      <c r="I181" s="99"/>
      <c r="J181" s="99"/>
      <c r="K181" s="99"/>
      <c r="L181" s="99"/>
      <c r="M181" s="99"/>
      <c r="N181" s="99"/>
      <c r="O181" s="74"/>
      <c r="P181" s="21"/>
      <c r="Q181" s="21"/>
      <c r="R181" s="21"/>
      <c r="S181" s="21"/>
      <c r="T181" s="21"/>
      <c r="U181" s="21"/>
      <c r="V181" s="21"/>
      <c r="W181" s="21"/>
      <c r="X181" s="22"/>
    </row>
    <row r="182" customFormat="false" ht="12.75" hidden="false" customHeight="false" outlineLevel="0" collapsed="false">
      <c r="A182" s="43"/>
      <c r="B182" s="44"/>
      <c r="C182" s="44"/>
      <c r="D182" s="44"/>
      <c r="E182" s="94"/>
      <c r="F182" s="41"/>
      <c r="G182" s="99"/>
      <c r="H182" s="99"/>
      <c r="I182" s="99"/>
      <c r="J182" s="99"/>
      <c r="K182" s="99"/>
      <c r="L182" s="99"/>
      <c r="M182" s="99"/>
      <c r="N182" s="99"/>
      <c r="O182" s="74"/>
      <c r="P182" s="21"/>
      <c r="Q182" s="21"/>
      <c r="R182" s="21"/>
      <c r="S182" s="21"/>
      <c r="T182" s="21"/>
      <c r="U182" s="21"/>
      <c r="V182" s="21"/>
      <c r="W182" s="21"/>
      <c r="X182" s="22"/>
    </row>
    <row r="183" s="69" customFormat="true" ht="12.75" hidden="false" customHeight="false" outlineLevel="0" collapsed="false">
      <c r="A183" s="60" t="s">
        <v>132</v>
      </c>
      <c r="B183" s="63" t="s">
        <v>116</v>
      </c>
      <c r="C183" s="63"/>
      <c r="D183" s="63"/>
      <c r="E183" s="64"/>
      <c r="F183" s="67" t="s">
        <v>33</v>
      </c>
      <c r="G183" s="66" t="n">
        <f aca="false">G184+G187</f>
        <v>33858</v>
      </c>
      <c r="H183" s="66" t="n">
        <f aca="false">H184+H187</f>
        <v>8218</v>
      </c>
      <c r="I183" s="66" t="n">
        <f aca="false">I184+I187</f>
        <v>8218</v>
      </c>
      <c r="J183" s="66" t="n">
        <f aca="false">J184+J187</f>
        <v>8711</v>
      </c>
      <c r="K183" s="66" t="n">
        <f aca="false">K184+K187</f>
        <v>8711</v>
      </c>
      <c r="L183" s="66" t="n">
        <f aca="false">L184+L187</f>
        <v>0</v>
      </c>
      <c r="M183" s="66" t="n">
        <f aca="false">M184+M187</f>
        <v>0</v>
      </c>
      <c r="N183" s="66" t="n">
        <f aca="false">N184+N187</f>
        <v>0</v>
      </c>
      <c r="O183" s="74"/>
      <c r="P183" s="66"/>
      <c r="Q183" s="66"/>
      <c r="R183" s="66"/>
      <c r="S183" s="66"/>
      <c r="T183" s="66"/>
      <c r="U183" s="66"/>
      <c r="V183" s="66"/>
      <c r="W183" s="66"/>
      <c r="X183" s="86"/>
    </row>
    <row r="184" customFormat="false" ht="63.75" hidden="false" customHeight="false" outlineLevel="0" collapsed="false">
      <c r="A184" s="40" t="s">
        <v>50</v>
      </c>
      <c r="B184" s="88" t="s">
        <v>133</v>
      </c>
      <c r="C184" s="101" t="n">
        <v>2014</v>
      </c>
      <c r="D184" s="101" t="n">
        <v>2020</v>
      </c>
      <c r="E184" s="72"/>
      <c r="F184" s="41" t="s">
        <v>36</v>
      </c>
      <c r="G184" s="21" t="n">
        <f aca="false">G185+G186</f>
        <v>33858</v>
      </c>
      <c r="H184" s="21" t="n">
        <f aca="false">H185+H186</f>
        <v>8218</v>
      </c>
      <c r="I184" s="21" t="n">
        <f aca="false">I185+I186</f>
        <v>8218</v>
      </c>
      <c r="J184" s="21" t="n">
        <f aca="false">J185+J186</f>
        <v>8711</v>
      </c>
      <c r="K184" s="21" t="n">
        <f aca="false">K185+K186</f>
        <v>8711</v>
      </c>
      <c r="L184" s="21" t="n">
        <f aca="false">L185+L186</f>
        <v>0</v>
      </c>
      <c r="M184" s="21" t="n">
        <f aca="false">M185+M186</f>
        <v>0</v>
      </c>
      <c r="N184" s="21" t="n">
        <f aca="false">N185+N186</f>
        <v>0</v>
      </c>
      <c r="O184" s="74"/>
      <c r="P184" s="21" t="s">
        <v>129</v>
      </c>
      <c r="Q184" s="21" t="n">
        <f aca="false">SUM(R184:X184)</f>
        <v>700</v>
      </c>
      <c r="R184" s="21" t="n">
        <v>100</v>
      </c>
      <c r="S184" s="21" t="n">
        <v>100</v>
      </c>
      <c r="T184" s="21" t="n">
        <v>100</v>
      </c>
      <c r="U184" s="21" t="n">
        <v>100</v>
      </c>
      <c r="V184" s="21" t="n">
        <v>100</v>
      </c>
      <c r="W184" s="21" t="n">
        <v>100</v>
      </c>
      <c r="X184" s="22" t="n">
        <v>100</v>
      </c>
    </row>
    <row r="185" customFormat="false" ht="12.75" hidden="false" customHeight="false" outlineLevel="0" collapsed="false">
      <c r="A185" s="40"/>
      <c r="B185" s="1" t="n">
        <v>2428003</v>
      </c>
      <c r="E185" s="72"/>
      <c r="F185" s="41" t="s">
        <v>37</v>
      </c>
      <c r="G185" s="42" t="n">
        <f aca="false">H185+I185+J185+L185+M185+N185+K185</f>
        <v>33858</v>
      </c>
      <c r="H185" s="99" t="n">
        <v>8218</v>
      </c>
      <c r="I185" s="99" t="n">
        <v>8218</v>
      </c>
      <c r="J185" s="99" t="n">
        <v>8711</v>
      </c>
      <c r="K185" s="99" t="n">
        <v>8711</v>
      </c>
      <c r="L185" s="99"/>
      <c r="M185" s="99"/>
      <c r="N185" s="99"/>
      <c r="O185" s="74"/>
      <c r="P185" s="21"/>
      <c r="Q185" s="21"/>
      <c r="R185" s="21"/>
      <c r="S185" s="21"/>
      <c r="T185" s="21"/>
      <c r="U185" s="21"/>
      <c r="V185" s="21"/>
      <c r="W185" s="21"/>
      <c r="X185" s="22"/>
    </row>
    <row r="186" customFormat="false" ht="12.75" hidden="false" customHeight="false" outlineLevel="0" collapsed="false">
      <c r="A186" s="40"/>
      <c r="E186" s="72"/>
      <c r="F186" s="41" t="s">
        <v>38</v>
      </c>
      <c r="G186" s="42" t="n">
        <f aca="false">H186+I186+J186+L186+M186+N186+K186</f>
        <v>0</v>
      </c>
      <c r="H186" s="99"/>
      <c r="I186" s="99"/>
      <c r="J186" s="99"/>
      <c r="K186" s="99"/>
      <c r="L186" s="99"/>
      <c r="M186" s="99"/>
      <c r="N186" s="99"/>
      <c r="O186" s="74"/>
      <c r="P186" s="21"/>
      <c r="Q186" s="21"/>
      <c r="R186" s="21"/>
      <c r="S186" s="21"/>
      <c r="T186" s="21"/>
      <c r="U186" s="21"/>
      <c r="V186" s="21"/>
      <c r="W186" s="21"/>
      <c r="X186" s="22"/>
    </row>
    <row r="187" customFormat="false" ht="12.75" hidden="false" customHeight="false" outlineLevel="0" collapsed="false">
      <c r="A187" s="40"/>
      <c r="E187" s="72"/>
      <c r="F187" s="41" t="s">
        <v>39</v>
      </c>
      <c r="G187" s="42" t="n">
        <f aca="false">H187+I187+J187+L187+M187+N187+K187</f>
        <v>0</v>
      </c>
      <c r="H187" s="99"/>
      <c r="I187" s="99"/>
      <c r="J187" s="99"/>
      <c r="K187" s="99"/>
      <c r="L187" s="99"/>
      <c r="M187" s="99"/>
      <c r="N187" s="99"/>
      <c r="O187" s="74"/>
      <c r="P187" s="21"/>
      <c r="Q187" s="21"/>
      <c r="R187" s="21"/>
      <c r="S187" s="21"/>
      <c r="T187" s="21"/>
      <c r="U187" s="21"/>
      <c r="V187" s="21"/>
      <c r="W187" s="21"/>
      <c r="X187" s="22"/>
    </row>
    <row r="188" customFormat="false" ht="12.75" hidden="false" customHeight="false" outlineLevel="0" collapsed="false">
      <c r="A188" s="43"/>
      <c r="B188" s="44"/>
      <c r="C188" s="44"/>
      <c r="D188" s="44"/>
      <c r="E188" s="94"/>
      <c r="F188" s="41"/>
      <c r="G188" s="99"/>
      <c r="H188" s="99"/>
      <c r="I188" s="99"/>
      <c r="J188" s="99"/>
      <c r="K188" s="99"/>
      <c r="L188" s="99"/>
      <c r="M188" s="99"/>
      <c r="N188" s="99"/>
      <c r="O188" s="74"/>
      <c r="P188" s="21"/>
      <c r="Q188" s="21"/>
      <c r="R188" s="21"/>
      <c r="S188" s="21"/>
      <c r="T188" s="21"/>
      <c r="U188" s="21"/>
      <c r="V188" s="21"/>
      <c r="W188" s="21"/>
      <c r="X188" s="22"/>
    </row>
    <row r="189" s="69" customFormat="true" ht="12.75" hidden="false" customHeight="false" outlineLevel="0" collapsed="false">
      <c r="A189" s="60" t="s">
        <v>134</v>
      </c>
      <c r="B189" s="63" t="s">
        <v>121</v>
      </c>
      <c r="C189" s="63"/>
      <c r="D189" s="63"/>
      <c r="E189" s="64"/>
      <c r="F189" s="67" t="s">
        <v>33</v>
      </c>
      <c r="G189" s="66" t="n">
        <f aca="false">G190+G193</f>
        <v>3074743</v>
      </c>
      <c r="H189" s="66" t="n">
        <f aca="false">H190+H193</f>
        <v>439249</v>
      </c>
      <c r="I189" s="66" t="n">
        <f aca="false">I190+I193</f>
        <v>439249</v>
      </c>
      <c r="J189" s="66" t="n">
        <f aca="false">J190+J193</f>
        <v>439249</v>
      </c>
      <c r="K189" s="66" t="n">
        <f aca="false">K190+K193</f>
        <v>439249</v>
      </c>
      <c r="L189" s="66" t="n">
        <f aca="false">L190+L193</f>
        <v>439249</v>
      </c>
      <c r="M189" s="66" t="n">
        <f aca="false">M190+M193</f>
        <v>439249</v>
      </c>
      <c r="N189" s="66" t="n">
        <f aca="false">N190+N193</f>
        <v>439249</v>
      </c>
      <c r="O189" s="74"/>
      <c r="P189" s="66"/>
      <c r="Q189" s="66"/>
      <c r="R189" s="66"/>
      <c r="S189" s="66"/>
      <c r="T189" s="66"/>
      <c r="U189" s="66"/>
      <c r="V189" s="66"/>
      <c r="W189" s="66"/>
      <c r="X189" s="86"/>
    </row>
    <row r="190" customFormat="false" ht="127.5" hidden="false" customHeight="false" outlineLevel="0" collapsed="false">
      <c r="A190" s="40" t="s">
        <v>50</v>
      </c>
      <c r="B190" s="88" t="s">
        <v>135</v>
      </c>
      <c r="C190" s="101" t="n">
        <v>2014</v>
      </c>
      <c r="D190" s="101" t="n">
        <v>2020</v>
      </c>
      <c r="E190" s="72"/>
      <c r="F190" s="41" t="s">
        <v>36</v>
      </c>
      <c r="G190" s="21" t="n">
        <f aca="false">G191+G192</f>
        <v>3074743</v>
      </c>
      <c r="H190" s="21" t="n">
        <f aca="false">H191+H192</f>
        <v>439249</v>
      </c>
      <c r="I190" s="21" t="n">
        <f aca="false">I191+I192</f>
        <v>439249</v>
      </c>
      <c r="J190" s="21" t="n">
        <f aca="false">J191+J192</f>
        <v>439249</v>
      </c>
      <c r="K190" s="21" t="n">
        <f aca="false">K191+K192</f>
        <v>439249</v>
      </c>
      <c r="L190" s="21" t="n">
        <f aca="false">L191+L192</f>
        <v>439249</v>
      </c>
      <c r="M190" s="21" t="n">
        <f aca="false">M191+M192</f>
        <v>439249</v>
      </c>
      <c r="N190" s="21" t="n">
        <f aca="false">N191+N192</f>
        <v>439249</v>
      </c>
      <c r="O190" s="74"/>
      <c r="P190" s="21" t="s">
        <v>129</v>
      </c>
      <c r="Q190" s="21" t="n">
        <f aca="false">SUM(R190:X190)</f>
        <v>700</v>
      </c>
      <c r="R190" s="21" t="n">
        <v>100</v>
      </c>
      <c r="S190" s="21" t="n">
        <v>100</v>
      </c>
      <c r="T190" s="21" t="n">
        <v>100</v>
      </c>
      <c r="U190" s="21" t="n">
        <v>100</v>
      </c>
      <c r="V190" s="21" t="n">
        <v>100</v>
      </c>
      <c r="W190" s="21" t="n">
        <v>100</v>
      </c>
      <c r="X190" s="21" t="n">
        <v>100</v>
      </c>
    </row>
    <row r="191" customFormat="false" ht="12.75" hidden="false" customHeight="false" outlineLevel="0" collapsed="false">
      <c r="A191" s="40"/>
      <c r="B191" s="1" t="n">
        <v>2428004</v>
      </c>
      <c r="E191" s="72"/>
      <c r="F191" s="41" t="s">
        <v>37</v>
      </c>
      <c r="G191" s="42" t="n">
        <f aca="false">H191+I191+J191+L191+M191+N191+K191</f>
        <v>3074743</v>
      </c>
      <c r="H191" s="99" t="n">
        <v>439249</v>
      </c>
      <c r="I191" s="99" t="n">
        <v>439249</v>
      </c>
      <c r="J191" s="99" t="n">
        <v>439249</v>
      </c>
      <c r="K191" s="99" t="n">
        <v>439249</v>
      </c>
      <c r="L191" s="99" t="n">
        <v>439249</v>
      </c>
      <c r="M191" s="99" t="n">
        <v>439249</v>
      </c>
      <c r="N191" s="99" t="n">
        <v>439249</v>
      </c>
      <c r="O191" s="74"/>
      <c r="P191" s="21"/>
      <c r="Q191" s="21"/>
      <c r="R191" s="21"/>
      <c r="S191" s="21"/>
      <c r="T191" s="21"/>
      <c r="U191" s="21"/>
      <c r="V191" s="21"/>
      <c r="W191" s="21"/>
      <c r="X191" s="22"/>
    </row>
    <row r="192" customFormat="false" ht="12.75" hidden="false" customHeight="false" outlineLevel="0" collapsed="false">
      <c r="A192" s="40"/>
      <c r="E192" s="72"/>
      <c r="F192" s="41" t="s">
        <v>38</v>
      </c>
      <c r="G192" s="42" t="n">
        <f aca="false">H192+I192+J192+L192+M192+N192+K192</f>
        <v>0</v>
      </c>
      <c r="H192" s="99"/>
      <c r="I192" s="99"/>
      <c r="J192" s="99"/>
      <c r="K192" s="99"/>
      <c r="L192" s="99"/>
      <c r="M192" s="99"/>
      <c r="N192" s="99"/>
      <c r="O192" s="74"/>
      <c r="P192" s="21"/>
      <c r="Q192" s="21"/>
      <c r="R192" s="21"/>
      <c r="S192" s="21"/>
      <c r="T192" s="21"/>
      <c r="U192" s="21"/>
      <c r="V192" s="21"/>
      <c r="W192" s="21"/>
      <c r="X192" s="22"/>
    </row>
    <row r="193" customFormat="false" ht="12.75" hidden="false" customHeight="false" outlineLevel="0" collapsed="false">
      <c r="A193" s="40"/>
      <c r="E193" s="72"/>
      <c r="F193" s="41" t="s">
        <v>39</v>
      </c>
      <c r="G193" s="42" t="n">
        <f aca="false">H193+I193+J193+L193+M193+N193+K193</f>
        <v>0</v>
      </c>
      <c r="H193" s="99"/>
      <c r="I193" s="99"/>
      <c r="J193" s="99"/>
      <c r="K193" s="99"/>
      <c r="L193" s="99"/>
      <c r="M193" s="99"/>
      <c r="N193" s="99"/>
      <c r="O193" s="74"/>
      <c r="P193" s="21"/>
      <c r="Q193" s="21"/>
      <c r="R193" s="21"/>
      <c r="S193" s="21"/>
      <c r="T193" s="21"/>
      <c r="U193" s="21"/>
      <c r="V193" s="21"/>
      <c r="W193" s="21"/>
      <c r="X193" s="22"/>
    </row>
    <row r="194" customFormat="false" ht="12.75" hidden="false" customHeight="false" outlineLevel="0" collapsed="false">
      <c r="A194" s="43"/>
      <c r="B194" s="44"/>
      <c r="C194" s="44"/>
      <c r="D194" s="44"/>
      <c r="E194" s="94"/>
      <c r="F194" s="41"/>
      <c r="G194" s="99"/>
      <c r="H194" s="99"/>
      <c r="I194" s="99"/>
      <c r="J194" s="99"/>
      <c r="K194" s="99"/>
      <c r="L194" s="99"/>
      <c r="M194" s="99"/>
      <c r="N194" s="99"/>
      <c r="O194" s="74"/>
      <c r="P194" s="21"/>
      <c r="Q194" s="21"/>
      <c r="R194" s="21"/>
      <c r="S194" s="21"/>
      <c r="T194" s="21"/>
      <c r="U194" s="21"/>
      <c r="V194" s="21"/>
      <c r="W194" s="21"/>
      <c r="X194" s="22"/>
    </row>
    <row r="195" s="105" customFormat="true" ht="12.75" hidden="false" customHeight="true" outlineLevel="0" collapsed="false">
      <c r="A195" s="102" t="n">
        <v>5</v>
      </c>
      <c r="B195" s="103" t="s">
        <v>136</v>
      </c>
      <c r="C195" s="103"/>
      <c r="D195" s="103"/>
      <c r="E195" s="103"/>
      <c r="F195" s="104" t="s">
        <v>33</v>
      </c>
      <c r="G195" s="104" t="n">
        <f aca="false">G196+G199</f>
        <v>3925430</v>
      </c>
      <c r="H195" s="104" t="n">
        <f aca="false">H196+H199</f>
        <v>605126</v>
      </c>
      <c r="I195" s="104" t="n">
        <f aca="false">I196+I199</f>
        <v>538304</v>
      </c>
      <c r="J195" s="104" t="n">
        <f aca="false">J196+J199</f>
        <v>300000</v>
      </c>
      <c r="K195" s="104" t="n">
        <f aca="false">K196+K199</f>
        <v>526000</v>
      </c>
      <c r="L195" s="104" t="n">
        <f aca="false">L196+L199</f>
        <v>590000</v>
      </c>
      <c r="M195" s="104" t="n">
        <f aca="false">M196+M199</f>
        <v>639000</v>
      </c>
      <c r="N195" s="104" t="n">
        <f aca="false">N196+N199</f>
        <v>727000</v>
      </c>
      <c r="O195" s="53" t="s">
        <v>34</v>
      </c>
      <c r="P195" s="53" t="s">
        <v>34</v>
      </c>
      <c r="Q195" s="53" t="s">
        <v>34</v>
      </c>
      <c r="R195" s="53" t="s">
        <v>34</v>
      </c>
      <c r="S195" s="53" t="s">
        <v>34</v>
      </c>
      <c r="T195" s="53" t="s">
        <v>34</v>
      </c>
      <c r="U195" s="53" t="s">
        <v>34</v>
      </c>
      <c r="V195" s="53" t="s">
        <v>34</v>
      </c>
      <c r="W195" s="53" t="s">
        <v>34</v>
      </c>
      <c r="X195" s="54" t="s">
        <v>34</v>
      </c>
    </row>
    <row r="196" customFormat="false" ht="38.25" hidden="false" customHeight="false" outlineLevel="0" collapsed="false">
      <c r="A196" s="40"/>
      <c r="B196" s="2" t="s">
        <v>137</v>
      </c>
      <c r="C196" s="3"/>
      <c r="F196" s="21" t="s">
        <v>36</v>
      </c>
      <c r="G196" s="21" t="n">
        <f aca="false">G197+G198</f>
        <v>3925430</v>
      </c>
      <c r="H196" s="21" t="n">
        <f aca="false">H197+H198</f>
        <v>605126</v>
      </c>
      <c r="I196" s="21" t="n">
        <f aca="false">I197+I198</f>
        <v>538304</v>
      </c>
      <c r="J196" s="21" t="n">
        <f aca="false">J197+J198</f>
        <v>300000</v>
      </c>
      <c r="K196" s="21" t="n">
        <f aca="false">K197+K198</f>
        <v>526000</v>
      </c>
      <c r="L196" s="21" t="n">
        <f aca="false">L197+L198</f>
        <v>590000</v>
      </c>
      <c r="M196" s="21" t="n">
        <f aca="false">M197+M198</f>
        <v>639000</v>
      </c>
      <c r="N196" s="21" t="n">
        <f aca="false">N197+N198</f>
        <v>727000</v>
      </c>
      <c r="O196" s="53"/>
      <c r="P196" s="53"/>
      <c r="Q196" s="53"/>
      <c r="R196" s="53"/>
      <c r="S196" s="53"/>
      <c r="T196" s="53"/>
      <c r="U196" s="53"/>
      <c r="V196" s="53"/>
      <c r="W196" s="53"/>
      <c r="X196" s="54"/>
    </row>
    <row r="197" customFormat="false" ht="12.75" hidden="false" customHeight="false" outlineLevel="0" collapsed="false">
      <c r="A197" s="40"/>
      <c r="C197" s="5"/>
      <c r="F197" s="41" t="s">
        <v>37</v>
      </c>
      <c r="G197" s="42" t="n">
        <f aca="false">H197+I197+J197+L197+M197+N197+K197</f>
        <v>3645000</v>
      </c>
      <c r="H197" s="42" t="n">
        <f aca="false">H203+H293</f>
        <v>465000</v>
      </c>
      <c r="I197" s="42" t="n">
        <f aca="false">I203+I293</f>
        <v>398000</v>
      </c>
      <c r="J197" s="42" t="n">
        <f aca="false">J203+J293</f>
        <v>300000</v>
      </c>
      <c r="K197" s="42" t="n">
        <f aca="false">K203+K293</f>
        <v>526000</v>
      </c>
      <c r="L197" s="42" t="n">
        <f aca="false">L203+L293</f>
        <v>590000</v>
      </c>
      <c r="M197" s="42" t="n">
        <f aca="false">M203+M293</f>
        <v>639000</v>
      </c>
      <c r="N197" s="42" t="n">
        <f aca="false">N203+N293</f>
        <v>727000</v>
      </c>
      <c r="O197" s="53"/>
      <c r="P197" s="53"/>
      <c r="Q197" s="53"/>
      <c r="R197" s="53"/>
      <c r="S197" s="53"/>
      <c r="T197" s="53"/>
      <c r="U197" s="53"/>
      <c r="V197" s="53"/>
      <c r="W197" s="53"/>
      <c r="X197" s="54"/>
    </row>
    <row r="198" customFormat="false" ht="12.75" hidden="false" customHeight="false" outlineLevel="0" collapsed="false">
      <c r="A198" s="40"/>
      <c r="C198" s="5"/>
      <c r="F198" s="41" t="s">
        <v>38</v>
      </c>
      <c r="G198" s="42" t="n">
        <f aca="false">H198+I198+J198+L198+M198+N198+K198</f>
        <v>280430</v>
      </c>
      <c r="H198" s="42" t="n">
        <f aca="false">H204+H294</f>
        <v>140126</v>
      </c>
      <c r="I198" s="42" t="n">
        <f aca="false">I204+I294</f>
        <v>140304</v>
      </c>
      <c r="J198" s="42" t="n">
        <f aca="false">J204+J294</f>
        <v>0</v>
      </c>
      <c r="K198" s="42" t="n">
        <f aca="false">K204+K294</f>
        <v>0</v>
      </c>
      <c r="L198" s="42" t="n">
        <f aca="false">L204+L294</f>
        <v>0</v>
      </c>
      <c r="M198" s="42" t="n">
        <f aca="false">M204+M294</f>
        <v>0</v>
      </c>
      <c r="N198" s="42" t="n">
        <f aca="false">N204+N294</f>
        <v>0</v>
      </c>
      <c r="O198" s="53"/>
      <c r="P198" s="53"/>
      <c r="Q198" s="53"/>
      <c r="R198" s="53"/>
      <c r="S198" s="53"/>
      <c r="T198" s="53"/>
      <c r="U198" s="53"/>
      <c r="V198" s="53"/>
      <c r="W198" s="53"/>
      <c r="X198" s="54"/>
    </row>
    <row r="199" customFormat="false" ht="12.75" hidden="false" customHeight="false" outlineLevel="0" collapsed="false">
      <c r="A199" s="40"/>
      <c r="D199" s="6"/>
      <c r="F199" s="41" t="s">
        <v>39</v>
      </c>
      <c r="G199" s="42" t="n">
        <f aca="false">H199+I199+J199+L199+M199+N199+K199</f>
        <v>0</v>
      </c>
      <c r="H199" s="42" t="n">
        <f aca="false">H205+H295</f>
        <v>0</v>
      </c>
      <c r="I199" s="42" t="n">
        <f aca="false">I205+I295</f>
        <v>0</v>
      </c>
      <c r="J199" s="42" t="n">
        <f aca="false">J205+J295</f>
        <v>0</v>
      </c>
      <c r="K199" s="42" t="n">
        <f aca="false">K205+K295</f>
        <v>0</v>
      </c>
      <c r="L199" s="42" t="n">
        <f aca="false">L205+L295</f>
        <v>0</v>
      </c>
      <c r="M199" s="42" t="n">
        <f aca="false">M205+M295</f>
        <v>0</v>
      </c>
      <c r="N199" s="42" t="n">
        <f aca="false">N205+N295</f>
        <v>0</v>
      </c>
      <c r="O199" s="53"/>
      <c r="P199" s="53"/>
      <c r="Q199" s="53"/>
      <c r="R199" s="53"/>
      <c r="S199" s="53"/>
      <c r="T199" s="53"/>
      <c r="U199" s="53"/>
      <c r="V199" s="53"/>
      <c r="W199" s="53"/>
      <c r="X199" s="54"/>
    </row>
    <row r="200" customFormat="false" ht="12.75" hidden="false" customHeight="false" outlineLevel="0" collapsed="false">
      <c r="A200" s="43"/>
      <c r="B200" s="44"/>
      <c r="C200" s="44"/>
      <c r="D200" s="45"/>
      <c r="E200" s="44"/>
      <c r="F200" s="41"/>
      <c r="G200" s="21"/>
      <c r="H200" s="21"/>
      <c r="I200" s="21"/>
      <c r="J200" s="21"/>
      <c r="K200" s="21"/>
      <c r="L200" s="21"/>
      <c r="M200" s="21"/>
      <c r="N200" s="21"/>
      <c r="O200" s="53"/>
      <c r="P200" s="53"/>
      <c r="Q200" s="53"/>
      <c r="R200" s="53"/>
      <c r="S200" s="53"/>
      <c r="T200" s="53"/>
      <c r="U200" s="53"/>
      <c r="V200" s="53"/>
      <c r="W200" s="53"/>
      <c r="X200" s="54"/>
    </row>
    <row r="201" s="113" customFormat="true" ht="12.75" hidden="false" customHeight="true" outlineLevel="0" collapsed="false">
      <c r="A201" s="106" t="s">
        <v>138</v>
      </c>
      <c r="B201" s="107" t="s">
        <v>41</v>
      </c>
      <c r="C201" s="108"/>
      <c r="D201" s="109"/>
      <c r="E201" s="110"/>
      <c r="F201" s="111" t="s">
        <v>33</v>
      </c>
      <c r="G201" s="112" t="n">
        <f aca="false">G202+G205</f>
        <v>3645000</v>
      </c>
      <c r="H201" s="112" t="n">
        <f aca="false">H202+H205</f>
        <v>465000</v>
      </c>
      <c r="I201" s="112" t="n">
        <f aca="false">I202+I205</f>
        <v>398000</v>
      </c>
      <c r="J201" s="112" t="n">
        <f aca="false">J202+J205</f>
        <v>300000</v>
      </c>
      <c r="K201" s="112" t="n">
        <f aca="false">K202+K205</f>
        <v>526000</v>
      </c>
      <c r="L201" s="112" t="n">
        <f aca="false">L202+L205</f>
        <v>590000</v>
      </c>
      <c r="M201" s="112" t="n">
        <f aca="false">M202+M205</f>
        <v>639000</v>
      </c>
      <c r="N201" s="112" t="n">
        <f aca="false">N202+N205</f>
        <v>727000</v>
      </c>
      <c r="O201" s="53" t="s">
        <v>34</v>
      </c>
      <c r="P201" s="53" t="s">
        <v>34</v>
      </c>
      <c r="Q201" s="53" t="s">
        <v>34</v>
      </c>
      <c r="R201" s="53" t="s">
        <v>34</v>
      </c>
      <c r="S201" s="53" t="s">
        <v>34</v>
      </c>
      <c r="T201" s="53" t="s">
        <v>34</v>
      </c>
      <c r="U201" s="53" t="s">
        <v>34</v>
      </c>
      <c r="V201" s="53" t="s">
        <v>34</v>
      </c>
      <c r="W201" s="53" t="s">
        <v>34</v>
      </c>
      <c r="X201" s="54" t="s">
        <v>34</v>
      </c>
    </row>
    <row r="202" s="58" customFormat="true" ht="39" hidden="false" customHeight="true" outlineLevel="0" collapsed="false">
      <c r="A202" s="40"/>
      <c r="B202" s="2" t="s">
        <v>139</v>
      </c>
      <c r="C202" s="101"/>
      <c r="D202" s="101"/>
      <c r="E202" s="1"/>
      <c r="F202" s="56" t="s">
        <v>36</v>
      </c>
      <c r="G202" s="57" t="n">
        <f aca="false">G203+G204</f>
        <v>3645000</v>
      </c>
      <c r="H202" s="57" t="n">
        <f aca="false">H203+H204</f>
        <v>465000</v>
      </c>
      <c r="I202" s="57" t="n">
        <f aca="false">I203+I204</f>
        <v>398000</v>
      </c>
      <c r="J202" s="57" t="n">
        <f aca="false">J203+J204</f>
        <v>300000</v>
      </c>
      <c r="K202" s="57" t="n">
        <f aca="false">K203+K204</f>
        <v>526000</v>
      </c>
      <c r="L202" s="57" t="n">
        <f aca="false">L203+L204</f>
        <v>590000</v>
      </c>
      <c r="M202" s="57" t="n">
        <f aca="false">M203+M204</f>
        <v>639000</v>
      </c>
      <c r="N202" s="57" t="n">
        <f aca="false">N203+N204</f>
        <v>727000</v>
      </c>
      <c r="O202" s="53"/>
      <c r="P202" s="53"/>
      <c r="Q202" s="53"/>
      <c r="R202" s="53"/>
      <c r="S202" s="53"/>
      <c r="T202" s="53"/>
      <c r="U202" s="53"/>
      <c r="V202" s="53"/>
      <c r="W202" s="53"/>
      <c r="X202" s="54"/>
    </row>
    <row r="203" s="58" customFormat="true" ht="12.75" hidden="false" customHeight="false" outlineLevel="0" collapsed="false">
      <c r="A203" s="40"/>
      <c r="B203" s="1"/>
      <c r="C203" s="5"/>
      <c r="D203" s="1"/>
      <c r="E203" s="1"/>
      <c r="F203" s="56" t="s">
        <v>37</v>
      </c>
      <c r="G203" s="42" t="n">
        <f aca="false">H203+I203+J203+L203+M203+N203+K203</f>
        <v>3645000</v>
      </c>
      <c r="H203" s="59" t="n">
        <f aca="false">H209+H215+H221+H227+H233+H239+H245+H251+H257+H263+H269+H275+H281+H287</f>
        <v>465000</v>
      </c>
      <c r="I203" s="59" t="n">
        <f aca="false">I209+I215+I221+I227+I233+I239+I245+I251+I257+I263+I269+I275+I281+I287</f>
        <v>398000</v>
      </c>
      <c r="J203" s="59" t="n">
        <f aca="false">J209+J215+J221+J227+J233+J239+J245+J251+J257+J263+J269+J275+J281+J287</f>
        <v>300000</v>
      </c>
      <c r="K203" s="59" t="n">
        <f aca="false">K209+K215+K221+K227+K233+K239+K245+K251+K257+K263+K269+K275+K281+K287</f>
        <v>526000</v>
      </c>
      <c r="L203" s="59" t="n">
        <f aca="false">L209+L215+L221+L227+L233+L239+L245+L251+L257+L263+L269+L275+L281+L287</f>
        <v>590000</v>
      </c>
      <c r="M203" s="59" t="n">
        <f aca="false">M209+M215+M221+M227+M233+M239+M245+M251+M257+M263+M269+M275+M281+M287</f>
        <v>639000</v>
      </c>
      <c r="N203" s="59" t="n">
        <f aca="false">N209+N215+N221+N227+N233+N239+N245+N251+N257+N263+N269+N275+N281+N287</f>
        <v>727000</v>
      </c>
      <c r="O203" s="53"/>
      <c r="P203" s="53"/>
      <c r="Q203" s="53"/>
      <c r="R203" s="53"/>
      <c r="S203" s="53"/>
      <c r="T203" s="53"/>
      <c r="U203" s="53"/>
      <c r="V203" s="53"/>
      <c r="W203" s="53"/>
      <c r="X203" s="54"/>
    </row>
    <row r="204" s="58" customFormat="true" ht="12.75" hidden="false" customHeight="false" outlineLevel="0" collapsed="false">
      <c r="A204" s="40"/>
      <c r="B204" s="1"/>
      <c r="C204" s="5"/>
      <c r="D204" s="1"/>
      <c r="E204" s="1"/>
      <c r="F204" s="56" t="s">
        <v>38</v>
      </c>
      <c r="G204" s="42" t="n">
        <f aca="false">H204+I204+J204+L204+M204+N204+K204</f>
        <v>0</v>
      </c>
      <c r="H204" s="59" t="n">
        <f aca="false">H210+H216+H222+H228+H234+H240+H246+H252+H258+H264+H270+H276+H282+H288</f>
        <v>0</v>
      </c>
      <c r="I204" s="59" t="n">
        <f aca="false">I210+I216+I222+I228+I234+I240+I246+I252+I258+I264+I270+I276+I282+I288</f>
        <v>0</v>
      </c>
      <c r="J204" s="59" t="n">
        <f aca="false">J210+J216+J222+J228+J234+J240+J246+J252+J258+J264+J270+J276+J282+J288</f>
        <v>0</v>
      </c>
      <c r="K204" s="59" t="n">
        <f aca="false">K210+K216+K222+K228+K234+K240+K246+K252+K258+K264+K270+K276+K282+K288</f>
        <v>0</v>
      </c>
      <c r="L204" s="59" t="n">
        <f aca="false">L210+L216+L222+L228+L234+L240+L246+L252+L258+L264+L270+L276+L282+L288</f>
        <v>0</v>
      </c>
      <c r="M204" s="59" t="n">
        <f aca="false">M210+M216+M222+M228+M234+M240+M246+M252+M258+M264+M270+M276+M282+M288</f>
        <v>0</v>
      </c>
      <c r="N204" s="59" t="n">
        <f aca="false">N210+N216+N222+N228+N234+N240+N246+N252+N258+N264+N270+N276+N282+N288</f>
        <v>0</v>
      </c>
      <c r="O204" s="53"/>
      <c r="P204" s="53"/>
      <c r="Q204" s="53"/>
      <c r="R204" s="53"/>
      <c r="S204" s="53"/>
      <c r="T204" s="53"/>
      <c r="U204" s="53"/>
      <c r="V204" s="53"/>
      <c r="W204" s="53"/>
      <c r="X204" s="54"/>
    </row>
    <row r="205" s="58" customFormat="true" ht="12.75" hidden="false" customHeight="false" outlineLevel="0" collapsed="false">
      <c r="A205" s="40"/>
      <c r="B205" s="1"/>
      <c r="C205" s="1"/>
      <c r="D205" s="6"/>
      <c r="E205" s="1"/>
      <c r="F205" s="56" t="s">
        <v>39</v>
      </c>
      <c r="G205" s="42" t="n">
        <f aca="false">H205+I205+J205+L205+M205+N205+K205</f>
        <v>0</v>
      </c>
      <c r="H205" s="59" t="n">
        <f aca="false">H211+H217+H223+H229+H235+H241+H247+H253+H259+H265+H271+H277+H283+H289</f>
        <v>0</v>
      </c>
      <c r="I205" s="59" t="n">
        <f aca="false">I211+I217+I223+I229+I235+I241+I247+I253+I259+I265+I271+I277+I283+I289</f>
        <v>0</v>
      </c>
      <c r="J205" s="59" t="n">
        <f aca="false">J211+J217+J223+J229+J235+J241+J247+J253+J259+J265+J271+J277+J283+J289</f>
        <v>0</v>
      </c>
      <c r="K205" s="59" t="n">
        <f aca="false">K211+K217+K223+K229+K235+K241+K247+K253+K259+K265+K271+K277+K283+K289</f>
        <v>0</v>
      </c>
      <c r="L205" s="59" t="n">
        <f aca="false">L211+L217+L223+L229+L235+L241+L247+L253+L259+L265+L271+L277+L283+L289</f>
        <v>0</v>
      </c>
      <c r="M205" s="59" t="n">
        <f aca="false">M211+M217+M223+M229+M235+M241+M247+M253+M259+M265+M271+M277+M283+M289</f>
        <v>0</v>
      </c>
      <c r="N205" s="59" t="n">
        <f aca="false">N211+N217+N223+N229+N235+N241+N247+N253+N259+N265+N271+N277+N283+N289</f>
        <v>0</v>
      </c>
      <c r="O205" s="53"/>
      <c r="P205" s="53"/>
      <c r="Q205" s="53"/>
      <c r="R205" s="53"/>
      <c r="S205" s="53"/>
      <c r="T205" s="53"/>
      <c r="U205" s="53"/>
      <c r="V205" s="53"/>
      <c r="W205" s="53"/>
      <c r="X205" s="54"/>
    </row>
    <row r="206" customFormat="false" ht="12.75" hidden="false" customHeight="false" outlineLevel="0" collapsed="false">
      <c r="A206" s="43"/>
      <c r="B206" s="44"/>
      <c r="C206" s="44"/>
      <c r="D206" s="45"/>
      <c r="E206" s="44"/>
      <c r="F206" s="41"/>
      <c r="G206" s="99"/>
      <c r="H206" s="99"/>
      <c r="I206" s="99"/>
      <c r="J206" s="99"/>
      <c r="K206" s="99"/>
      <c r="L206" s="99"/>
      <c r="M206" s="99"/>
      <c r="N206" s="99"/>
      <c r="O206" s="53"/>
      <c r="P206" s="53"/>
      <c r="Q206" s="53"/>
      <c r="R206" s="53"/>
      <c r="S206" s="53"/>
      <c r="T206" s="53"/>
      <c r="U206" s="53"/>
      <c r="V206" s="53"/>
      <c r="W206" s="53"/>
      <c r="X206" s="54"/>
    </row>
    <row r="207" s="69" customFormat="true" ht="12.75" hidden="false" customHeight="false" outlineLevel="0" collapsed="false">
      <c r="A207" s="60" t="s">
        <v>140</v>
      </c>
      <c r="B207" s="63" t="s">
        <v>141</v>
      </c>
      <c r="C207" s="63"/>
      <c r="D207" s="63"/>
      <c r="E207" s="64"/>
      <c r="F207" s="67" t="s">
        <v>33</v>
      </c>
      <c r="G207" s="66" t="n">
        <f aca="false">G208+G211</f>
        <v>176000</v>
      </c>
      <c r="H207" s="66" t="n">
        <f aca="false">H208+H211</f>
        <v>17000</v>
      </c>
      <c r="I207" s="66" t="n">
        <f aca="false">I208+I211</f>
        <v>17000</v>
      </c>
      <c r="J207" s="66" t="n">
        <f aca="false">J208+J211</f>
        <v>17000</v>
      </c>
      <c r="K207" s="66" t="n">
        <f aca="false">K208+K211</f>
        <v>25000</v>
      </c>
      <c r="L207" s="66" t="n">
        <f aca="false">L208+L211</f>
        <v>30000</v>
      </c>
      <c r="M207" s="66" t="n">
        <f aca="false">M208+M211</f>
        <v>35000</v>
      </c>
      <c r="N207" s="66" t="n">
        <f aca="false">N208+N211</f>
        <v>35000</v>
      </c>
      <c r="O207" s="98"/>
      <c r="P207" s="66"/>
      <c r="Q207" s="66"/>
      <c r="R207" s="66"/>
      <c r="S207" s="66"/>
      <c r="T207" s="66"/>
      <c r="U207" s="66"/>
      <c r="V207" s="66"/>
      <c r="W207" s="66"/>
      <c r="X207" s="86"/>
    </row>
    <row r="208" customFormat="false" ht="38.25" hidden="false" customHeight="false" outlineLevel="0" collapsed="false">
      <c r="A208" s="40" t="s">
        <v>50</v>
      </c>
      <c r="B208" s="88" t="s">
        <v>142</v>
      </c>
      <c r="C208" s="101" t="n">
        <v>2014</v>
      </c>
      <c r="D208" s="101" t="n">
        <v>2020</v>
      </c>
      <c r="E208" s="72"/>
      <c r="F208" s="41" t="s">
        <v>36</v>
      </c>
      <c r="G208" s="21" t="n">
        <f aca="false">G209+G210</f>
        <v>176000</v>
      </c>
      <c r="H208" s="21" t="n">
        <f aca="false">H209+H210</f>
        <v>17000</v>
      </c>
      <c r="I208" s="21" t="n">
        <f aca="false">I209+I210</f>
        <v>17000</v>
      </c>
      <c r="J208" s="21" t="n">
        <f aca="false">J209+J210</f>
        <v>17000</v>
      </c>
      <c r="K208" s="21" t="n">
        <f aca="false">K209+K210</f>
        <v>25000</v>
      </c>
      <c r="L208" s="21" t="n">
        <f aca="false">L209+L210</f>
        <v>30000</v>
      </c>
      <c r="M208" s="21" t="n">
        <f aca="false">M209+M210</f>
        <v>35000</v>
      </c>
      <c r="N208" s="21" t="n">
        <f aca="false">N209+N210</f>
        <v>35000</v>
      </c>
      <c r="O208" s="99" t="s">
        <v>143</v>
      </c>
      <c r="P208" s="21" t="s">
        <v>67</v>
      </c>
      <c r="Q208" s="21" t="n">
        <f aca="false">SUM(R208:X208)</f>
        <v>14</v>
      </c>
      <c r="R208" s="21" t="n">
        <v>2</v>
      </c>
      <c r="S208" s="21" t="n">
        <v>2</v>
      </c>
      <c r="T208" s="21" t="n">
        <v>2</v>
      </c>
      <c r="U208" s="21" t="n">
        <v>2</v>
      </c>
      <c r="V208" s="21" t="n">
        <v>2</v>
      </c>
      <c r="W208" s="21" t="n">
        <v>2</v>
      </c>
      <c r="X208" s="22" t="n">
        <v>2</v>
      </c>
    </row>
    <row r="209" customFormat="false" ht="12.75" hidden="false" customHeight="false" outlineLevel="0" collapsed="false">
      <c r="A209" s="40"/>
      <c r="B209" s="1" t="n">
        <v>2420299</v>
      </c>
      <c r="E209" s="72"/>
      <c r="F209" s="41" t="s">
        <v>37</v>
      </c>
      <c r="G209" s="42" t="n">
        <f aca="false">H209+I209+J209+L209+M209+N209+K209</f>
        <v>176000</v>
      </c>
      <c r="H209" s="99" t="n">
        <v>17000</v>
      </c>
      <c r="I209" s="99" t="n">
        <v>17000</v>
      </c>
      <c r="J209" s="99" t="n">
        <v>17000</v>
      </c>
      <c r="K209" s="99" t="n">
        <v>25000</v>
      </c>
      <c r="L209" s="99" t="n">
        <v>30000</v>
      </c>
      <c r="M209" s="99" t="n">
        <v>35000</v>
      </c>
      <c r="N209" s="99" t="n">
        <v>35000</v>
      </c>
      <c r="O209" s="99"/>
      <c r="P209" s="21"/>
      <c r="Q209" s="21"/>
      <c r="R209" s="21"/>
      <c r="S209" s="21"/>
      <c r="T209" s="21"/>
      <c r="U209" s="21"/>
      <c r="V209" s="21"/>
      <c r="W209" s="21"/>
      <c r="X209" s="22"/>
    </row>
    <row r="210" customFormat="false" ht="12.75" hidden="false" customHeight="false" outlineLevel="0" collapsed="false">
      <c r="A210" s="40"/>
      <c r="B210" s="1" t="n">
        <v>240202</v>
      </c>
      <c r="E210" s="72"/>
      <c r="F210" s="41" t="s">
        <v>38</v>
      </c>
      <c r="G210" s="42" t="n">
        <f aca="false">H210+I210+J210+L210+M210+N210+K210</f>
        <v>0</v>
      </c>
      <c r="H210" s="99"/>
      <c r="I210" s="99"/>
      <c r="J210" s="99"/>
      <c r="K210" s="99"/>
      <c r="L210" s="99"/>
      <c r="M210" s="99"/>
      <c r="N210" s="99"/>
      <c r="O210" s="99"/>
      <c r="P210" s="21"/>
      <c r="Q210" s="21"/>
      <c r="R210" s="21"/>
      <c r="S210" s="21"/>
      <c r="T210" s="21"/>
      <c r="U210" s="21"/>
      <c r="V210" s="21"/>
      <c r="W210" s="21"/>
      <c r="X210" s="22"/>
    </row>
    <row r="211" customFormat="false" ht="12.75" hidden="false" customHeight="false" outlineLevel="0" collapsed="false">
      <c r="A211" s="40"/>
      <c r="E211" s="72"/>
      <c r="F211" s="41" t="s">
        <v>39</v>
      </c>
      <c r="G211" s="42" t="n">
        <f aca="false">H211+I211+J211+L211+M211+N211+K211</f>
        <v>0</v>
      </c>
      <c r="H211" s="99"/>
      <c r="I211" s="99"/>
      <c r="J211" s="99"/>
      <c r="K211" s="99"/>
      <c r="L211" s="99"/>
      <c r="M211" s="99"/>
      <c r="N211" s="99"/>
      <c r="O211" s="99"/>
      <c r="P211" s="21"/>
      <c r="Q211" s="21"/>
      <c r="R211" s="21"/>
      <c r="S211" s="21"/>
      <c r="T211" s="21"/>
      <c r="U211" s="21"/>
      <c r="V211" s="21"/>
      <c r="W211" s="21"/>
      <c r="X211" s="22"/>
    </row>
    <row r="212" customFormat="false" ht="12.75" hidden="false" customHeight="false" outlineLevel="0" collapsed="false">
      <c r="A212" s="43"/>
      <c r="B212" s="44"/>
      <c r="C212" s="44"/>
      <c r="D212" s="44"/>
      <c r="E212" s="94"/>
      <c r="F212" s="41"/>
      <c r="G212" s="99"/>
      <c r="H212" s="99"/>
      <c r="I212" s="99"/>
      <c r="J212" s="99"/>
      <c r="K212" s="99"/>
      <c r="L212" s="99"/>
      <c r="M212" s="99"/>
      <c r="N212" s="99"/>
      <c r="O212" s="99"/>
      <c r="P212" s="21"/>
      <c r="Q212" s="21"/>
      <c r="R212" s="21"/>
      <c r="S212" s="21"/>
      <c r="T212" s="21"/>
      <c r="U212" s="21"/>
      <c r="V212" s="21"/>
      <c r="W212" s="21"/>
      <c r="X212" s="22"/>
    </row>
    <row r="213" s="69" customFormat="true" ht="12.75" hidden="false" customHeight="false" outlineLevel="0" collapsed="false">
      <c r="A213" s="60" t="s">
        <v>144</v>
      </c>
      <c r="B213" s="63" t="s">
        <v>145</v>
      </c>
      <c r="C213" s="63"/>
      <c r="D213" s="63"/>
      <c r="E213" s="64"/>
      <c r="F213" s="67" t="s">
        <v>33</v>
      </c>
      <c r="G213" s="66" t="n">
        <f aca="false">G214+G217</f>
        <v>40000</v>
      </c>
      <c r="H213" s="66" t="n">
        <f aca="false">H214+H217</f>
        <v>0</v>
      </c>
      <c r="I213" s="66" t="n">
        <f aca="false">I214+I217</f>
        <v>20000</v>
      </c>
      <c r="J213" s="66" t="n">
        <f aca="false">J214+J217</f>
        <v>0</v>
      </c>
      <c r="K213" s="66" t="n">
        <f aca="false">K214+K217</f>
        <v>0</v>
      </c>
      <c r="L213" s="66" t="n">
        <f aca="false">L214+L217</f>
        <v>0</v>
      </c>
      <c r="M213" s="66" t="n">
        <f aca="false">M214+M217</f>
        <v>0</v>
      </c>
      <c r="N213" s="66" t="n">
        <f aca="false">N214+N217</f>
        <v>20000</v>
      </c>
      <c r="O213" s="98"/>
      <c r="P213" s="66"/>
      <c r="Q213" s="66"/>
      <c r="R213" s="66"/>
      <c r="S213" s="66"/>
      <c r="T213" s="66"/>
      <c r="U213" s="66"/>
      <c r="V213" s="66"/>
      <c r="W213" s="66"/>
      <c r="X213" s="86"/>
    </row>
    <row r="214" customFormat="false" ht="51" hidden="false" customHeight="false" outlineLevel="0" collapsed="false">
      <c r="A214" s="40" t="s">
        <v>50</v>
      </c>
      <c r="B214" s="88" t="s">
        <v>146</v>
      </c>
      <c r="C214" s="101" t="n">
        <v>2014</v>
      </c>
      <c r="D214" s="101" t="n">
        <v>2020</v>
      </c>
      <c r="E214" s="72"/>
      <c r="F214" s="41" t="s">
        <v>36</v>
      </c>
      <c r="G214" s="21" t="n">
        <f aca="false">G215+G216</f>
        <v>40000</v>
      </c>
      <c r="H214" s="21" t="n">
        <f aca="false">H215+H216</f>
        <v>0</v>
      </c>
      <c r="I214" s="21" t="n">
        <f aca="false">I215+I216</f>
        <v>20000</v>
      </c>
      <c r="J214" s="21" t="n">
        <f aca="false">J215+J216</f>
        <v>0</v>
      </c>
      <c r="K214" s="21" t="n">
        <f aca="false">K215+K216</f>
        <v>0</v>
      </c>
      <c r="L214" s="21" t="n">
        <f aca="false">L215+L216</f>
        <v>0</v>
      </c>
      <c r="M214" s="21" t="n">
        <f aca="false">M215+M216</f>
        <v>0</v>
      </c>
      <c r="N214" s="21" t="n">
        <f aca="false">N215+N216</f>
        <v>20000</v>
      </c>
      <c r="O214" s="99" t="s">
        <v>147</v>
      </c>
      <c r="P214" s="21" t="s">
        <v>67</v>
      </c>
      <c r="Q214" s="21" t="n">
        <f aca="false">SUM(R214:X214)</f>
        <v>2</v>
      </c>
      <c r="R214" s="21"/>
      <c r="S214" s="21" t="n">
        <v>1</v>
      </c>
      <c r="T214" s="21"/>
      <c r="U214" s="21"/>
      <c r="V214" s="21"/>
      <c r="W214" s="21"/>
      <c r="X214" s="22" t="n">
        <v>1</v>
      </c>
    </row>
    <row r="215" customFormat="false" ht="12.75" hidden="false" customHeight="false" outlineLevel="0" collapsed="false">
      <c r="A215" s="40"/>
      <c r="B215" s="1" t="n">
        <v>2420299</v>
      </c>
      <c r="E215" s="72"/>
      <c r="F215" s="41" t="s">
        <v>37</v>
      </c>
      <c r="G215" s="42" t="n">
        <f aca="false">H215+I215+J215+L215+M215+N215+K215</f>
        <v>40000</v>
      </c>
      <c r="H215" s="99"/>
      <c r="I215" s="99" t="n">
        <v>20000</v>
      </c>
      <c r="J215" s="99"/>
      <c r="K215" s="99"/>
      <c r="L215" s="99"/>
      <c r="M215" s="99"/>
      <c r="N215" s="99" t="n">
        <v>20000</v>
      </c>
      <c r="O215" s="99"/>
      <c r="P215" s="21"/>
      <c r="Q215" s="21"/>
      <c r="R215" s="21"/>
      <c r="S215" s="21"/>
      <c r="T215" s="21"/>
      <c r="U215" s="21"/>
      <c r="V215" s="21"/>
      <c r="W215" s="21"/>
      <c r="X215" s="22"/>
    </row>
    <row r="216" customFormat="false" ht="12.75" hidden="false" customHeight="false" outlineLevel="0" collapsed="false">
      <c r="A216" s="40"/>
      <c r="B216" s="1" t="n">
        <v>240203</v>
      </c>
      <c r="E216" s="72"/>
      <c r="F216" s="41" t="s">
        <v>38</v>
      </c>
      <c r="G216" s="42" t="n">
        <f aca="false">H216+I216+J216+L216+M216+N216+K216</f>
        <v>0</v>
      </c>
      <c r="H216" s="99"/>
      <c r="I216" s="99"/>
      <c r="J216" s="99"/>
      <c r="K216" s="99"/>
      <c r="L216" s="99"/>
      <c r="M216" s="99"/>
      <c r="N216" s="99"/>
      <c r="O216" s="99"/>
      <c r="P216" s="21"/>
      <c r="Q216" s="21"/>
      <c r="R216" s="21"/>
      <c r="S216" s="21"/>
      <c r="T216" s="21"/>
      <c r="U216" s="21"/>
      <c r="V216" s="21"/>
      <c r="W216" s="21"/>
      <c r="X216" s="22"/>
    </row>
    <row r="217" customFormat="false" ht="12.75" hidden="false" customHeight="false" outlineLevel="0" collapsed="false">
      <c r="A217" s="40"/>
      <c r="E217" s="72"/>
      <c r="F217" s="41" t="s">
        <v>39</v>
      </c>
      <c r="G217" s="42" t="n">
        <f aca="false">H217+I217+J217+L217+M217+N217+K217</f>
        <v>0</v>
      </c>
      <c r="H217" s="99"/>
      <c r="I217" s="99"/>
      <c r="J217" s="99"/>
      <c r="K217" s="99"/>
      <c r="L217" s="99"/>
      <c r="M217" s="99"/>
      <c r="N217" s="99"/>
      <c r="O217" s="99"/>
      <c r="P217" s="21"/>
      <c r="Q217" s="21"/>
      <c r="R217" s="21"/>
      <c r="S217" s="21"/>
      <c r="T217" s="21"/>
      <c r="U217" s="21"/>
      <c r="V217" s="21"/>
      <c r="W217" s="21"/>
      <c r="X217" s="22"/>
    </row>
    <row r="218" customFormat="false" ht="12.75" hidden="false" customHeight="false" outlineLevel="0" collapsed="false">
      <c r="A218" s="43"/>
      <c r="B218" s="44"/>
      <c r="C218" s="44"/>
      <c r="D218" s="44"/>
      <c r="E218" s="94"/>
      <c r="F218" s="41"/>
      <c r="G218" s="99"/>
      <c r="H218" s="99"/>
      <c r="I218" s="99"/>
      <c r="J218" s="99"/>
      <c r="K218" s="99"/>
      <c r="L218" s="99"/>
      <c r="M218" s="99"/>
      <c r="N218" s="99"/>
      <c r="O218" s="99"/>
      <c r="P218" s="21"/>
      <c r="Q218" s="21"/>
      <c r="R218" s="21"/>
      <c r="S218" s="21"/>
      <c r="T218" s="21"/>
      <c r="U218" s="21"/>
      <c r="V218" s="21"/>
      <c r="W218" s="21"/>
      <c r="X218" s="22"/>
    </row>
    <row r="219" s="69" customFormat="true" ht="12.75" hidden="false" customHeight="false" outlineLevel="0" collapsed="false">
      <c r="A219" s="60" t="s">
        <v>148</v>
      </c>
      <c r="B219" s="63" t="s">
        <v>149</v>
      </c>
      <c r="C219" s="63"/>
      <c r="D219" s="63"/>
      <c r="E219" s="64"/>
      <c r="F219" s="67" t="s">
        <v>33</v>
      </c>
      <c r="G219" s="66" t="n">
        <f aca="false">G220+G223</f>
        <v>516000</v>
      </c>
      <c r="H219" s="66" t="n">
        <f aca="false">H220+H223</f>
        <v>232000</v>
      </c>
      <c r="I219" s="66" t="n">
        <f aca="false">I220+I223</f>
        <v>32000</v>
      </c>
      <c r="J219" s="66" t="n">
        <f aca="false">J220+J223</f>
        <v>32000</v>
      </c>
      <c r="K219" s="66" t="n">
        <f aca="false">K220+K223</f>
        <v>50000</v>
      </c>
      <c r="L219" s="66" t="n">
        <f aca="false">L220+L223</f>
        <v>50000</v>
      </c>
      <c r="M219" s="66" t="n">
        <f aca="false">M220+M223</f>
        <v>60000</v>
      </c>
      <c r="N219" s="66" t="n">
        <f aca="false">N220+N223</f>
        <v>60000</v>
      </c>
      <c r="O219" s="98"/>
      <c r="P219" s="66"/>
      <c r="Q219" s="66"/>
      <c r="R219" s="66"/>
      <c r="S219" s="66"/>
      <c r="T219" s="66"/>
      <c r="U219" s="66"/>
      <c r="V219" s="66"/>
      <c r="W219" s="66"/>
      <c r="X219" s="86"/>
    </row>
    <row r="220" customFormat="false" ht="51" hidden="false" customHeight="false" outlineLevel="0" collapsed="false">
      <c r="A220" s="40" t="s">
        <v>50</v>
      </c>
      <c r="B220" s="88" t="s">
        <v>150</v>
      </c>
      <c r="C220" s="101" t="n">
        <v>2014</v>
      </c>
      <c r="D220" s="101" t="n">
        <v>2020</v>
      </c>
      <c r="E220" s="72"/>
      <c r="F220" s="41" t="s">
        <v>36</v>
      </c>
      <c r="G220" s="21" t="n">
        <f aca="false">G221+G222</f>
        <v>516000</v>
      </c>
      <c r="H220" s="21" t="n">
        <f aca="false">H221+H222</f>
        <v>232000</v>
      </c>
      <c r="I220" s="21" t="n">
        <f aca="false">I221+I222</f>
        <v>32000</v>
      </c>
      <c r="J220" s="21" t="n">
        <f aca="false">J221+J222</f>
        <v>32000</v>
      </c>
      <c r="K220" s="21" t="n">
        <f aca="false">K221+K222</f>
        <v>50000</v>
      </c>
      <c r="L220" s="21" t="n">
        <f aca="false">L221+L222</f>
        <v>50000</v>
      </c>
      <c r="M220" s="21" t="n">
        <f aca="false">M221+M222</f>
        <v>60000</v>
      </c>
      <c r="N220" s="21" t="n">
        <f aca="false">N221+N222</f>
        <v>60000</v>
      </c>
      <c r="O220" s="99" t="s">
        <v>151</v>
      </c>
      <c r="P220" s="21" t="s">
        <v>67</v>
      </c>
      <c r="Q220" s="21" t="n">
        <f aca="false">SUM(R220:X220)</f>
        <v>14</v>
      </c>
      <c r="R220" s="21" t="n">
        <v>2</v>
      </c>
      <c r="S220" s="21" t="n">
        <v>2</v>
      </c>
      <c r="T220" s="21" t="n">
        <v>2</v>
      </c>
      <c r="U220" s="21" t="n">
        <v>2</v>
      </c>
      <c r="V220" s="21" t="n">
        <v>2</v>
      </c>
      <c r="W220" s="21" t="n">
        <v>2</v>
      </c>
      <c r="X220" s="22" t="n">
        <v>2</v>
      </c>
    </row>
    <row r="221" customFormat="false" ht="12.75" hidden="false" customHeight="false" outlineLevel="0" collapsed="false">
      <c r="A221" s="40"/>
      <c r="B221" s="1" t="n">
        <v>2420299</v>
      </c>
      <c r="E221" s="72"/>
      <c r="F221" s="41" t="s">
        <v>37</v>
      </c>
      <c r="G221" s="42" t="n">
        <f aca="false">H221+I221+J221+L221+M221+N221+K221</f>
        <v>516000</v>
      </c>
      <c r="H221" s="99" t="n">
        <v>232000</v>
      </c>
      <c r="I221" s="99" t="n">
        <v>32000</v>
      </c>
      <c r="J221" s="99" t="n">
        <v>32000</v>
      </c>
      <c r="K221" s="99" t="n">
        <v>50000</v>
      </c>
      <c r="L221" s="99" t="n">
        <v>50000</v>
      </c>
      <c r="M221" s="99" t="n">
        <v>60000</v>
      </c>
      <c r="N221" s="99" t="n">
        <v>60000</v>
      </c>
      <c r="O221" s="99"/>
      <c r="P221" s="21"/>
      <c r="Q221" s="21"/>
      <c r="R221" s="21"/>
      <c r="S221" s="21"/>
      <c r="T221" s="21"/>
      <c r="U221" s="21"/>
      <c r="V221" s="21"/>
      <c r="W221" s="21"/>
      <c r="X221" s="22"/>
    </row>
    <row r="222" customFormat="false" ht="12.75" hidden="false" customHeight="false" outlineLevel="0" collapsed="false">
      <c r="A222" s="40"/>
      <c r="B222" s="1" t="n">
        <v>240204</v>
      </c>
      <c r="E222" s="72"/>
      <c r="F222" s="41" t="s">
        <v>38</v>
      </c>
      <c r="G222" s="42" t="n">
        <f aca="false">H222+I222+J222+L222+M222+N222+K222</f>
        <v>0</v>
      </c>
      <c r="H222" s="99"/>
      <c r="I222" s="99"/>
      <c r="J222" s="99"/>
      <c r="K222" s="99"/>
      <c r="L222" s="99"/>
      <c r="M222" s="99"/>
      <c r="N222" s="99"/>
      <c r="O222" s="99"/>
      <c r="P222" s="21"/>
      <c r="Q222" s="21"/>
      <c r="R222" s="21"/>
      <c r="S222" s="21"/>
      <c r="T222" s="21"/>
      <c r="U222" s="21"/>
      <c r="V222" s="21"/>
      <c r="W222" s="21"/>
      <c r="X222" s="22"/>
    </row>
    <row r="223" customFormat="false" ht="12.75" hidden="false" customHeight="false" outlineLevel="0" collapsed="false">
      <c r="A223" s="40"/>
      <c r="E223" s="72"/>
      <c r="F223" s="41" t="s">
        <v>39</v>
      </c>
      <c r="G223" s="42" t="n">
        <f aca="false">H223+I223+J223+L223+M223+N223+K223</f>
        <v>0</v>
      </c>
      <c r="H223" s="99"/>
      <c r="I223" s="99"/>
      <c r="J223" s="99"/>
      <c r="K223" s="99"/>
      <c r="L223" s="99"/>
      <c r="M223" s="99"/>
      <c r="N223" s="99"/>
      <c r="O223" s="99"/>
      <c r="P223" s="21"/>
      <c r="Q223" s="21"/>
      <c r="R223" s="21"/>
      <c r="S223" s="21"/>
      <c r="T223" s="21"/>
      <c r="U223" s="21"/>
      <c r="V223" s="21"/>
      <c r="W223" s="21"/>
      <c r="X223" s="22"/>
    </row>
    <row r="224" customFormat="false" ht="12.75" hidden="false" customHeight="false" outlineLevel="0" collapsed="false">
      <c r="A224" s="43"/>
      <c r="B224" s="44"/>
      <c r="C224" s="44"/>
      <c r="D224" s="44"/>
      <c r="E224" s="94"/>
      <c r="F224" s="41"/>
      <c r="G224" s="99"/>
      <c r="H224" s="99"/>
      <c r="I224" s="99"/>
      <c r="J224" s="99"/>
      <c r="K224" s="99"/>
      <c r="L224" s="99"/>
      <c r="M224" s="99"/>
      <c r="N224" s="99"/>
      <c r="O224" s="99"/>
      <c r="P224" s="21"/>
      <c r="Q224" s="21"/>
      <c r="R224" s="21"/>
      <c r="S224" s="21"/>
      <c r="T224" s="21"/>
      <c r="U224" s="21"/>
      <c r="V224" s="21"/>
      <c r="W224" s="21"/>
      <c r="X224" s="22"/>
    </row>
    <row r="225" s="69" customFormat="true" ht="12.75" hidden="false" customHeight="false" outlineLevel="0" collapsed="false">
      <c r="A225" s="84" t="s">
        <v>152</v>
      </c>
      <c r="B225" s="63" t="s">
        <v>153</v>
      </c>
      <c r="C225" s="63"/>
      <c r="D225" s="63"/>
      <c r="E225" s="64"/>
      <c r="F225" s="67" t="s">
        <v>33</v>
      </c>
      <c r="G225" s="66" t="n">
        <f aca="false">G226+G229</f>
        <v>410500</v>
      </c>
      <c r="H225" s="66" t="n">
        <f aca="false">H226+H229</f>
        <v>39500</v>
      </c>
      <c r="I225" s="66" t="n">
        <f aca="false">I226+I229</f>
        <v>39500</v>
      </c>
      <c r="J225" s="66" t="n">
        <f aca="false">J226+J229</f>
        <v>39500</v>
      </c>
      <c r="K225" s="66" t="n">
        <f aca="false">K226+K229</f>
        <v>71000</v>
      </c>
      <c r="L225" s="66" t="n">
        <f aca="false">L226+L229</f>
        <v>71000</v>
      </c>
      <c r="M225" s="66" t="n">
        <f aca="false">M226+M229</f>
        <v>75000</v>
      </c>
      <c r="N225" s="66" t="n">
        <f aca="false">N226+N229</f>
        <v>75000</v>
      </c>
      <c r="O225" s="98"/>
      <c r="P225" s="66"/>
      <c r="Q225" s="66"/>
      <c r="R225" s="66"/>
      <c r="S225" s="66"/>
      <c r="T225" s="66"/>
      <c r="U225" s="66"/>
      <c r="V225" s="66"/>
      <c r="W225" s="66"/>
      <c r="X225" s="86"/>
    </row>
    <row r="226" customFormat="false" ht="38.25" hidden="false" customHeight="false" outlineLevel="0" collapsed="false">
      <c r="A226" s="70"/>
      <c r="B226" s="88" t="s">
        <v>154</v>
      </c>
      <c r="C226" s="101" t="n">
        <v>2014</v>
      </c>
      <c r="D226" s="101" t="n">
        <v>2020</v>
      </c>
      <c r="E226" s="72"/>
      <c r="F226" s="41" t="s">
        <v>36</v>
      </c>
      <c r="G226" s="21" t="n">
        <f aca="false">G227+G228</f>
        <v>410500</v>
      </c>
      <c r="H226" s="21" t="n">
        <f aca="false">H227+H228</f>
        <v>39500</v>
      </c>
      <c r="I226" s="21" t="n">
        <f aca="false">I227+I228</f>
        <v>39500</v>
      </c>
      <c r="J226" s="21" t="n">
        <f aca="false">J227+J228</f>
        <v>39500</v>
      </c>
      <c r="K226" s="21" t="n">
        <f aca="false">K227+K228</f>
        <v>71000</v>
      </c>
      <c r="L226" s="21" t="n">
        <f aca="false">L227+L228</f>
        <v>71000</v>
      </c>
      <c r="M226" s="21" t="n">
        <f aca="false">M227+M228</f>
        <v>75000</v>
      </c>
      <c r="N226" s="21" t="n">
        <f aca="false">N227+N228</f>
        <v>75000</v>
      </c>
      <c r="O226" s="99" t="s">
        <v>155</v>
      </c>
      <c r="P226" s="21" t="s">
        <v>119</v>
      </c>
      <c r="Q226" s="21" t="n">
        <f aca="false">SUM(R226:X226)</f>
        <v>14</v>
      </c>
      <c r="R226" s="21" t="n">
        <v>2</v>
      </c>
      <c r="S226" s="21" t="n">
        <v>2</v>
      </c>
      <c r="T226" s="21" t="n">
        <v>2</v>
      </c>
      <c r="U226" s="21" t="n">
        <v>2</v>
      </c>
      <c r="V226" s="21" t="n">
        <v>2</v>
      </c>
      <c r="W226" s="21" t="n">
        <v>2</v>
      </c>
      <c r="X226" s="22" t="n">
        <v>2</v>
      </c>
    </row>
    <row r="227" customFormat="false" ht="12.75" hidden="false" customHeight="false" outlineLevel="0" collapsed="false">
      <c r="A227" s="40"/>
      <c r="B227" s="1" t="n">
        <v>2420294</v>
      </c>
      <c r="E227" s="72"/>
      <c r="F227" s="41" t="s">
        <v>37</v>
      </c>
      <c r="G227" s="42" t="n">
        <f aca="false">H227+I227+J227+L227+M227+N227+K227</f>
        <v>410500</v>
      </c>
      <c r="H227" s="99" t="n">
        <v>39500</v>
      </c>
      <c r="I227" s="99" t="n">
        <v>39500</v>
      </c>
      <c r="J227" s="99" t="n">
        <v>39500</v>
      </c>
      <c r="K227" s="99" t="n">
        <v>71000</v>
      </c>
      <c r="L227" s="99" t="n">
        <v>71000</v>
      </c>
      <c r="M227" s="99" t="n">
        <v>75000</v>
      </c>
      <c r="N227" s="99" t="n">
        <v>75000</v>
      </c>
      <c r="O227" s="99"/>
      <c r="P227" s="21"/>
      <c r="Q227" s="21"/>
      <c r="R227" s="21"/>
      <c r="S227" s="21"/>
      <c r="T227" s="21"/>
      <c r="U227" s="21"/>
      <c r="V227" s="21"/>
      <c r="W227" s="21"/>
      <c r="X227" s="22"/>
    </row>
    <row r="228" customFormat="false" ht="12.75" hidden="false" customHeight="false" outlineLevel="0" collapsed="false">
      <c r="A228" s="40"/>
      <c r="E228" s="72"/>
      <c r="F228" s="41" t="s">
        <v>38</v>
      </c>
      <c r="G228" s="42" t="n">
        <f aca="false">H228+I228+J228+L228+M228+N228+K228</f>
        <v>0</v>
      </c>
      <c r="H228" s="99"/>
      <c r="I228" s="99"/>
      <c r="J228" s="99"/>
      <c r="K228" s="99"/>
      <c r="L228" s="99"/>
      <c r="M228" s="99"/>
      <c r="N228" s="99"/>
      <c r="O228" s="99"/>
      <c r="P228" s="21"/>
      <c r="Q228" s="21"/>
      <c r="R228" s="21"/>
      <c r="S228" s="21"/>
      <c r="T228" s="21"/>
      <c r="U228" s="21"/>
      <c r="V228" s="21"/>
      <c r="W228" s="21"/>
      <c r="X228" s="22"/>
    </row>
    <row r="229" customFormat="false" ht="12.75" hidden="false" customHeight="false" outlineLevel="0" collapsed="false">
      <c r="A229" s="40"/>
      <c r="E229" s="72"/>
      <c r="F229" s="41" t="s">
        <v>39</v>
      </c>
      <c r="G229" s="42" t="n">
        <f aca="false">H229+I229+J229+L229+M229+N229+K229</f>
        <v>0</v>
      </c>
      <c r="H229" s="99"/>
      <c r="I229" s="99"/>
      <c r="J229" s="99"/>
      <c r="K229" s="99"/>
      <c r="L229" s="99"/>
      <c r="M229" s="99"/>
      <c r="N229" s="99"/>
      <c r="O229" s="99"/>
      <c r="P229" s="21"/>
      <c r="Q229" s="21"/>
      <c r="R229" s="21"/>
      <c r="S229" s="21"/>
      <c r="T229" s="21"/>
      <c r="U229" s="21"/>
      <c r="V229" s="21"/>
      <c r="W229" s="21"/>
      <c r="X229" s="22"/>
    </row>
    <row r="230" customFormat="false" ht="12.75" hidden="false" customHeight="false" outlineLevel="0" collapsed="false">
      <c r="A230" s="43"/>
      <c r="B230" s="44"/>
      <c r="C230" s="44"/>
      <c r="D230" s="44"/>
      <c r="E230" s="94"/>
      <c r="F230" s="41"/>
      <c r="G230" s="99"/>
      <c r="H230" s="99"/>
      <c r="I230" s="99"/>
      <c r="J230" s="99"/>
      <c r="K230" s="99"/>
      <c r="L230" s="99"/>
      <c r="M230" s="99"/>
      <c r="N230" s="99"/>
      <c r="O230" s="99"/>
      <c r="P230" s="21"/>
      <c r="Q230" s="21"/>
      <c r="R230" s="21"/>
      <c r="S230" s="21"/>
      <c r="T230" s="21"/>
      <c r="U230" s="21"/>
      <c r="V230" s="21"/>
      <c r="W230" s="21"/>
      <c r="X230" s="22"/>
    </row>
    <row r="231" s="69" customFormat="true" ht="12.75" hidden="false" customHeight="false" outlineLevel="0" collapsed="false">
      <c r="A231" s="84" t="s">
        <v>156</v>
      </c>
      <c r="B231" s="63" t="s">
        <v>157</v>
      </c>
      <c r="C231" s="63"/>
      <c r="D231" s="63"/>
      <c r="E231" s="64"/>
      <c r="F231" s="67" t="s">
        <v>33</v>
      </c>
      <c r="G231" s="66" t="n">
        <f aca="false">G232+G235</f>
        <v>63000</v>
      </c>
      <c r="H231" s="66" t="n">
        <f aca="false">H232+H235</f>
        <v>9000</v>
      </c>
      <c r="I231" s="66" t="n">
        <f aca="false">I232+I235</f>
        <v>9000</v>
      </c>
      <c r="J231" s="66" t="n">
        <f aca="false">J232+J235</f>
        <v>9000</v>
      </c>
      <c r="K231" s="66" t="n">
        <f aca="false">K232+K235</f>
        <v>9000</v>
      </c>
      <c r="L231" s="66" t="n">
        <f aca="false">L232+L235</f>
        <v>9000</v>
      </c>
      <c r="M231" s="66" t="n">
        <f aca="false">M232+M235</f>
        <v>9000</v>
      </c>
      <c r="N231" s="66" t="n">
        <f aca="false">N232+N235</f>
        <v>9000</v>
      </c>
      <c r="O231" s="98"/>
      <c r="P231" s="66"/>
      <c r="Q231" s="66"/>
      <c r="R231" s="66"/>
      <c r="S231" s="66"/>
      <c r="T231" s="66"/>
      <c r="U231" s="66"/>
      <c r="V231" s="66"/>
      <c r="W231" s="66"/>
      <c r="X231" s="86"/>
    </row>
    <row r="232" customFormat="false" ht="51" hidden="false" customHeight="false" outlineLevel="0" collapsed="false">
      <c r="A232" s="40" t="s">
        <v>50</v>
      </c>
      <c r="B232" s="88" t="s">
        <v>158</v>
      </c>
      <c r="C232" s="101" t="n">
        <v>2014</v>
      </c>
      <c r="D232" s="101" t="n">
        <v>2020</v>
      </c>
      <c r="E232" s="72"/>
      <c r="F232" s="41" t="s">
        <v>36</v>
      </c>
      <c r="G232" s="21" t="n">
        <f aca="false">G233+G234</f>
        <v>63000</v>
      </c>
      <c r="H232" s="21" t="n">
        <f aca="false">H233+H234</f>
        <v>9000</v>
      </c>
      <c r="I232" s="21" t="n">
        <f aca="false">I233+I234</f>
        <v>9000</v>
      </c>
      <c r="J232" s="21" t="n">
        <f aca="false">J233+J234</f>
        <v>9000</v>
      </c>
      <c r="K232" s="21" t="n">
        <f aca="false">K233+K234</f>
        <v>9000</v>
      </c>
      <c r="L232" s="21" t="n">
        <f aca="false">L233+L234</f>
        <v>9000</v>
      </c>
      <c r="M232" s="21" t="n">
        <f aca="false">M233+M234</f>
        <v>9000</v>
      </c>
      <c r="N232" s="21" t="n">
        <f aca="false">N233+N234</f>
        <v>9000</v>
      </c>
      <c r="O232" s="99" t="s">
        <v>159</v>
      </c>
      <c r="P232" s="21" t="s">
        <v>119</v>
      </c>
      <c r="Q232" s="21" t="n">
        <f aca="false">SUM(R232:X232)</f>
        <v>7</v>
      </c>
      <c r="R232" s="21" t="n">
        <v>1</v>
      </c>
      <c r="S232" s="21" t="n">
        <v>1</v>
      </c>
      <c r="T232" s="21" t="n">
        <v>1</v>
      </c>
      <c r="U232" s="21" t="n">
        <v>1</v>
      </c>
      <c r="V232" s="21" t="n">
        <v>1</v>
      </c>
      <c r="W232" s="21" t="n">
        <v>1</v>
      </c>
      <c r="X232" s="22" t="n">
        <v>1</v>
      </c>
    </row>
    <row r="233" customFormat="false" ht="12.75" hidden="false" customHeight="false" outlineLevel="0" collapsed="false">
      <c r="A233" s="40"/>
      <c r="B233" s="1" t="n">
        <v>2420293</v>
      </c>
      <c r="E233" s="72"/>
      <c r="F233" s="41" t="s">
        <v>37</v>
      </c>
      <c r="G233" s="42" t="n">
        <f aca="false">H233+I233+J233+L233+M233+N233+K233</f>
        <v>63000</v>
      </c>
      <c r="H233" s="99" t="n">
        <v>9000</v>
      </c>
      <c r="I233" s="99" t="n">
        <v>9000</v>
      </c>
      <c r="J233" s="99" t="n">
        <v>9000</v>
      </c>
      <c r="K233" s="99" t="n">
        <v>9000</v>
      </c>
      <c r="L233" s="99" t="n">
        <v>9000</v>
      </c>
      <c r="M233" s="99" t="n">
        <v>9000</v>
      </c>
      <c r="N233" s="99" t="n">
        <v>9000</v>
      </c>
      <c r="O233" s="99"/>
      <c r="P233" s="21"/>
      <c r="Q233" s="21"/>
      <c r="R233" s="21"/>
      <c r="S233" s="21"/>
      <c r="T233" s="21"/>
      <c r="U233" s="21"/>
      <c r="V233" s="21"/>
      <c r="W233" s="21"/>
      <c r="X233" s="22"/>
    </row>
    <row r="234" customFormat="false" ht="12.75" hidden="false" customHeight="false" outlineLevel="0" collapsed="false">
      <c r="A234" s="40"/>
      <c r="E234" s="72"/>
      <c r="F234" s="41" t="s">
        <v>38</v>
      </c>
      <c r="G234" s="42" t="n">
        <f aca="false">H234+I234+J234+L234+M234+N234+K234</f>
        <v>0</v>
      </c>
      <c r="H234" s="99"/>
      <c r="I234" s="99"/>
      <c r="J234" s="99"/>
      <c r="K234" s="99"/>
      <c r="L234" s="99"/>
      <c r="M234" s="99"/>
      <c r="N234" s="99"/>
      <c r="O234" s="99"/>
      <c r="P234" s="21"/>
      <c r="Q234" s="21"/>
      <c r="R234" s="21"/>
      <c r="S234" s="21"/>
      <c r="T234" s="21"/>
      <c r="U234" s="21"/>
      <c r="V234" s="21"/>
      <c r="W234" s="21"/>
      <c r="X234" s="22"/>
    </row>
    <row r="235" customFormat="false" ht="12.75" hidden="false" customHeight="false" outlineLevel="0" collapsed="false">
      <c r="A235" s="40"/>
      <c r="E235" s="72"/>
      <c r="F235" s="41" t="s">
        <v>39</v>
      </c>
      <c r="G235" s="42" t="n">
        <f aca="false">H235+I235+J235+L235+M235+N235+K235</f>
        <v>0</v>
      </c>
      <c r="H235" s="99"/>
      <c r="I235" s="99"/>
      <c r="J235" s="99"/>
      <c r="K235" s="99"/>
      <c r="L235" s="99"/>
      <c r="M235" s="99"/>
      <c r="N235" s="99"/>
      <c r="O235" s="99"/>
      <c r="P235" s="21"/>
      <c r="Q235" s="21"/>
      <c r="R235" s="21"/>
      <c r="S235" s="21"/>
      <c r="T235" s="21"/>
      <c r="U235" s="21"/>
      <c r="V235" s="21"/>
      <c r="W235" s="21"/>
      <c r="X235" s="22"/>
    </row>
    <row r="236" customFormat="false" ht="12.75" hidden="false" customHeight="false" outlineLevel="0" collapsed="false">
      <c r="A236" s="43"/>
      <c r="B236" s="44"/>
      <c r="C236" s="44"/>
      <c r="D236" s="44"/>
      <c r="E236" s="94"/>
      <c r="F236" s="41"/>
      <c r="G236" s="99"/>
      <c r="H236" s="99"/>
      <c r="I236" s="99"/>
      <c r="J236" s="99"/>
      <c r="K236" s="99"/>
      <c r="L236" s="99"/>
      <c r="M236" s="99"/>
      <c r="N236" s="99"/>
      <c r="O236" s="99"/>
      <c r="P236" s="21"/>
      <c r="Q236" s="21"/>
      <c r="R236" s="21"/>
      <c r="S236" s="21"/>
      <c r="T236" s="21"/>
      <c r="U236" s="21"/>
      <c r="V236" s="21"/>
      <c r="W236" s="21"/>
      <c r="X236" s="22"/>
    </row>
    <row r="237" s="69" customFormat="true" ht="12.75" hidden="false" customHeight="false" outlineLevel="0" collapsed="false">
      <c r="A237" s="84" t="s">
        <v>160</v>
      </c>
      <c r="B237" s="63" t="s">
        <v>161</v>
      </c>
      <c r="C237" s="63"/>
      <c r="D237" s="63"/>
      <c r="E237" s="64"/>
      <c r="F237" s="67" t="s">
        <v>33</v>
      </c>
      <c r="G237" s="66" t="n">
        <f aca="false">G238+G241</f>
        <v>29000</v>
      </c>
      <c r="H237" s="66" t="n">
        <f aca="false">H238+H241</f>
        <v>2000</v>
      </c>
      <c r="I237" s="66" t="n">
        <f aca="false">I238+I241</f>
        <v>2000</v>
      </c>
      <c r="J237" s="66" t="n">
        <f aca="false">J238+J241</f>
        <v>2000</v>
      </c>
      <c r="K237" s="66" t="n">
        <f aca="false">K238+K241</f>
        <v>3000</v>
      </c>
      <c r="L237" s="66" t="n">
        <f aca="false">L238+L241</f>
        <v>5000</v>
      </c>
      <c r="M237" s="66" t="n">
        <f aca="false">M238+M241</f>
        <v>5000</v>
      </c>
      <c r="N237" s="66" t="n">
        <f aca="false">N238+N241</f>
        <v>10000</v>
      </c>
      <c r="O237" s="98"/>
      <c r="P237" s="66"/>
      <c r="Q237" s="66"/>
      <c r="R237" s="66"/>
      <c r="S237" s="66"/>
      <c r="T237" s="66"/>
      <c r="U237" s="66"/>
      <c r="V237" s="66"/>
      <c r="W237" s="66"/>
      <c r="X237" s="86"/>
    </row>
    <row r="238" customFormat="false" ht="38.25" hidden="false" customHeight="false" outlineLevel="0" collapsed="false">
      <c r="A238" s="40" t="s">
        <v>50</v>
      </c>
      <c r="B238" s="88" t="s">
        <v>162</v>
      </c>
      <c r="C238" s="101" t="n">
        <v>2014</v>
      </c>
      <c r="D238" s="101" t="n">
        <v>2020</v>
      </c>
      <c r="E238" s="72"/>
      <c r="F238" s="41" t="s">
        <v>36</v>
      </c>
      <c r="G238" s="21" t="n">
        <f aca="false">G239+G240</f>
        <v>29000</v>
      </c>
      <c r="H238" s="21" t="n">
        <f aca="false">H239+H240</f>
        <v>2000</v>
      </c>
      <c r="I238" s="21" t="n">
        <f aca="false">I239+I240</f>
        <v>2000</v>
      </c>
      <c r="J238" s="21" t="n">
        <f aca="false">J239+J240</f>
        <v>2000</v>
      </c>
      <c r="K238" s="21" t="n">
        <f aca="false">K239+K240</f>
        <v>3000</v>
      </c>
      <c r="L238" s="21" t="n">
        <f aca="false">L239+L240</f>
        <v>5000</v>
      </c>
      <c r="M238" s="21" t="n">
        <f aca="false">M239+M240</f>
        <v>5000</v>
      </c>
      <c r="N238" s="21" t="n">
        <f aca="false">N239+N240</f>
        <v>10000</v>
      </c>
      <c r="O238" s="99" t="s">
        <v>163</v>
      </c>
      <c r="P238" s="21" t="s">
        <v>67</v>
      </c>
      <c r="Q238" s="21" t="n">
        <f aca="false">SUM(R238:X238)</f>
        <v>28</v>
      </c>
      <c r="R238" s="21" t="n">
        <v>4</v>
      </c>
      <c r="S238" s="21" t="n">
        <v>4</v>
      </c>
      <c r="T238" s="21" t="n">
        <v>4</v>
      </c>
      <c r="U238" s="21" t="n">
        <v>4</v>
      </c>
      <c r="V238" s="21" t="n">
        <v>4</v>
      </c>
      <c r="W238" s="21" t="n">
        <v>4</v>
      </c>
      <c r="X238" s="22" t="n">
        <v>4</v>
      </c>
    </row>
    <row r="239" customFormat="false" ht="12.75" hidden="false" customHeight="false" outlineLevel="0" collapsed="false">
      <c r="A239" s="40"/>
      <c r="B239" s="1" t="n">
        <v>2420299</v>
      </c>
      <c r="E239" s="72"/>
      <c r="F239" s="41" t="s">
        <v>37</v>
      </c>
      <c r="G239" s="42" t="n">
        <f aca="false">H239+I239+J239+L239+M239+N239+K239</f>
        <v>29000</v>
      </c>
      <c r="H239" s="99" t="n">
        <v>2000</v>
      </c>
      <c r="I239" s="99" t="n">
        <v>2000</v>
      </c>
      <c r="J239" s="99" t="n">
        <v>2000</v>
      </c>
      <c r="K239" s="99" t="n">
        <v>3000</v>
      </c>
      <c r="L239" s="99" t="n">
        <v>5000</v>
      </c>
      <c r="M239" s="99" t="n">
        <v>5000</v>
      </c>
      <c r="N239" s="99" t="n">
        <v>10000</v>
      </c>
      <c r="O239" s="99"/>
      <c r="P239" s="21"/>
      <c r="Q239" s="21"/>
      <c r="R239" s="21"/>
      <c r="S239" s="21"/>
      <c r="T239" s="21"/>
      <c r="U239" s="21"/>
      <c r="V239" s="21"/>
      <c r="W239" s="21"/>
      <c r="X239" s="22"/>
    </row>
    <row r="240" customFormat="false" ht="12.75" hidden="false" customHeight="false" outlineLevel="0" collapsed="false">
      <c r="A240" s="40"/>
      <c r="B240" s="1" t="n">
        <v>240205</v>
      </c>
      <c r="E240" s="72"/>
      <c r="F240" s="41" t="s">
        <v>38</v>
      </c>
      <c r="G240" s="42" t="n">
        <f aca="false">H240+I240+J240+L240+M240+N240+K240</f>
        <v>0</v>
      </c>
      <c r="H240" s="99"/>
      <c r="I240" s="99"/>
      <c r="J240" s="99"/>
      <c r="K240" s="99"/>
      <c r="L240" s="99"/>
      <c r="M240" s="99"/>
      <c r="N240" s="99"/>
      <c r="O240" s="99"/>
      <c r="P240" s="21"/>
      <c r="Q240" s="21"/>
      <c r="R240" s="21"/>
      <c r="S240" s="21"/>
      <c r="T240" s="21"/>
      <c r="U240" s="21"/>
      <c r="V240" s="21"/>
      <c r="W240" s="21"/>
      <c r="X240" s="22"/>
    </row>
    <row r="241" customFormat="false" ht="12.75" hidden="false" customHeight="false" outlineLevel="0" collapsed="false">
      <c r="A241" s="40"/>
      <c r="E241" s="72"/>
      <c r="F241" s="41" t="s">
        <v>39</v>
      </c>
      <c r="G241" s="42" t="n">
        <f aca="false">H241+I241+J241+L241+M241+N241+K241</f>
        <v>0</v>
      </c>
      <c r="H241" s="99"/>
      <c r="I241" s="99"/>
      <c r="J241" s="99"/>
      <c r="K241" s="99"/>
      <c r="L241" s="99"/>
      <c r="M241" s="99"/>
      <c r="N241" s="99"/>
      <c r="O241" s="99"/>
      <c r="P241" s="21"/>
      <c r="Q241" s="21"/>
      <c r="R241" s="21"/>
      <c r="S241" s="21"/>
      <c r="T241" s="21"/>
      <c r="U241" s="21"/>
      <c r="V241" s="21"/>
      <c r="W241" s="21"/>
      <c r="X241" s="22"/>
    </row>
    <row r="242" customFormat="false" ht="12.75" hidden="false" customHeight="false" outlineLevel="0" collapsed="false">
      <c r="A242" s="43"/>
      <c r="B242" s="44"/>
      <c r="C242" s="44"/>
      <c r="D242" s="44"/>
      <c r="E242" s="94"/>
      <c r="F242" s="41"/>
      <c r="G242" s="99"/>
      <c r="H242" s="99"/>
      <c r="I242" s="99"/>
      <c r="J242" s="99"/>
      <c r="K242" s="99"/>
      <c r="L242" s="99"/>
      <c r="M242" s="99"/>
      <c r="N242" s="99"/>
      <c r="O242" s="99"/>
      <c r="P242" s="21"/>
      <c r="Q242" s="21"/>
      <c r="R242" s="21"/>
      <c r="S242" s="21"/>
      <c r="T242" s="21"/>
      <c r="U242" s="21"/>
      <c r="V242" s="21"/>
      <c r="W242" s="21"/>
      <c r="X242" s="22"/>
    </row>
    <row r="243" s="69" customFormat="true" ht="12.75" hidden="false" customHeight="false" outlineLevel="0" collapsed="false">
      <c r="A243" s="84" t="s">
        <v>164</v>
      </c>
      <c r="B243" s="63" t="s">
        <v>165</v>
      </c>
      <c r="C243" s="63"/>
      <c r="D243" s="63"/>
      <c r="E243" s="64"/>
      <c r="F243" s="67" t="s">
        <v>33</v>
      </c>
      <c r="G243" s="66" t="n">
        <f aca="false">G244+G247</f>
        <v>27000</v>
      </c>
      <c r="H243" s="66" t="n">
        <f aca="false">H244+H247</f>
        <v>2000</v>
      </c>
      <c r="I243" s="66" t="n">
        <f aca="false">I244+I247</f>
        <v>2000</v>
      </c>
      <c r="J243" s="66" t="n">
        <f aca="false">J244+J247</f>
        <v>2000</v>
      </c>
      <c r="K243" s="66" t="n">
        <f aca="false">K244+K247</f>
        <v>3000</v>
      </c>
      <c r="L243" s="66" t="n">
        <f aca="false">L244+L247</f>
        <v>5000</v>
      </c>
      <c r="M243" s="66" t="n">
        <f aca="false">M244+M247</f>
        <v>5000</v>
      </c>
      <c r="N243" s="66" t="n">
        <f aca="false">N244+N247</f>
        <v>8000</v>
      </c>
      <c r="O243" s="98"/>
      <c r="P243" s="66"/>
      <c r="Q243" s="66"/>
      <c r="R243" s="66"/>
      <c r="S243" s="66"/>
      <c r="T243" s="66"/>
      <c r="U243" s="66"/>
      <c r="V243" s="66"/>
      <c r="W243" s="66"/>
      <c r="X243" s="86"/>
    </row>
    <row r="244" customFormat="false" ht="51" hidden="false" customHeight="false" outlineLevel="0" collapsed="false">
      <c r="A244" s="40" t="s">
        <v>50</v>
      </c>
      <c r="B244" s="88" t="s">
        <v>166</v>
      </c>
      <c r="C244" s="101" t="n">
        <v>2014</v>
      </c>
      <c r="D244" s="101" t="n">
        <v>2020</v>
      </c>
      <c r="E244" s="72"/>
      <c r="F244" s="41" t="s">
        <v>36</v>
      </c>
      <c r="G244" s="21" t="n">
        <f aca="false">G245+G246</f>
        <v>27000</v>
      </c>
      <c r="H244" s="21" t="n">
        <f aca="false">H245+H246</f>
        <v>2000</v>
      </c>
      <c r="I244" s="21" t="n">
        <f aca="false">I245+I246</f>
        <v>2000</v>
      </c>
      <c r="J244" s="21" t="n">
        <f aca="false">J245+J246</f>
        <v>2000</v>
      </c>
      <c r="K244" s="21" t="n">
        <f aca="false">K245+K246</f>
        <v>3000</v>
      </c>
      <c r="L244" s="21" t="n">
        <f aca="false">L245+L246</f>
        <v>5000</v>
      </c>
      <c r="M244" s="21" t="n">
        <f aca="false">M245+M246</f>
        <v>5000</v>
      </c>
      <c r="N244" s="21" t="n">
        <f aca="false">N245+N246</f>
        <v>8000</v>
      </c>
      <c r="O244" s="99" t="s">
        <v>167</v>
      </c>
      <c r="P244" s="21" t="s">
        <v>67</v>
      </c>
      <c r="Q244" s="21" t="n">
        <f aca="false">SUM(R244:X244)</f>
        <v>14</v>
      </c>
      <c r="R244" s="21" t="n">
        <v>2</v>
      </c>
      <c r="S244" s="21" t="n">
        <v>2</v>
      </c>
      <c r="T244" s="21" t="n">
        <v>2</v>
      </c>
      <c r="U244" s="21" t="n">
        <v>2</v>
      </c>
      <c r="V244" s="21" t="n">
        <v>2</v>
      </c>
      <c r="W244" s="21" t="n">
        <v>2</v>
      </c>
      <c r="X244" s="22" t="n">
        <v>2</v>
      </c>
    </row>
    <row r="245" customFormat="false" ht="12.75" hidden="false" customHeight="false" outlineLevel="0" collapsed="false">
      <c r="A245" s="40"/>
      <c r="B245" s="1" t="n">
        <v>2420299</v>
      </c>
      <c r="E245" s="72"/>
      <c r="F245" s="41" t="s">
        <v>37</v>
      </c>
      <c r="G245" s="42" t="n">
        <f aca="false">H245+I245+J245+L245+M245+N245+K245</f>
        <v>27000</v>
      </c>
      <c r="H245" s="99" t="n">
        <v>2000</v>
      </c>
      <c r="I245" s="99" t="n">
        <v>2000</v>
      </c>
      <c r="J245" s="99" t="n">
        <v>2000</v>
      </c>
      <c r="K245" s="99" t="n">
        <v>3000</v>
      </c>
      <c r="L245" s="99" t="n">
        <v>5000</v>
      </c>
      <c r="M245" s="99" t="n">
        <v>5000</v>
      </c>
      <c r="N245" s="99" t="n">
        <v>8000</v>
      </c>
      <c r="O245" s="99"/>
      <c r="P245" s="21"/>
      <c r="Q245" s="21"/>
      <c r="R245" s="21"/>
      <c r="S245" s="21"/>
      <c r="T245" s="21"/>
      <c r="U245" s="21"/>
      <c r="V245" s="21"/>
      <c r="W245" s="21"/>
      <c r="X245" s="22"/>
    </row>
    <row r="246" customFormat="false" ht="12.75" hidden="false" customHeight="false" outlineLevel="0" collapsed="false">
      <c r="A246" s="40"/>
      <c r="B246" s="1" t="n">
        <v>240206</v>
      </c>
      <c r="E246" s="72"/>
      <c r="F246" s="41" t="s">
        <v>38</v>
      </c>
      <c r="G246" s="42" t="n">
        <f aca="false">H246+I246+J246+L246+M246+N246+K246</f>
        <v>0</v>
      </c>
      <c r="H246" s="99"/>
      <c r="I246" s="99"/>
      <c r="J246" s="99"/>
      <c r="K246" s="99"/>
      <c r="L246" s="99"/>
      <c r="M246" s="99"/>
      <c r="N246" s="99"/>
      <c r="O246" s="99"/>
      <c r="P246" s="21"/>
      <c r="Q246" s="21"/>
      <c r="R246" s="21"/>
      <c r="S246" s="21"/>
      <c r="T246" s="21"/>
      <c r="U246" s="21"/>
      <c r="V246" s="21"/>
      <c r="W246" s="21"/>
      <c r="X246" s="22"/>
    </row>
    <row r="247" customFormat="false" ht="12.75" hidden="false" customHeight="false" outlineLevel="0" collapsed="false">
      <c r="A247" s="40"/>
      <c r="E247" s="72"/>
      <c r="F247" s="41" t="s">
        <v>39</v>
      </c>
      <c r="G247" s="42" t="n">
        <f aca="false">H247+I247+J247+L247+M247+N247+K247</f>
        <v>0</v>
      </c>
      <c r="H247" s="99"/>
      <c r="I247" s="99"/>
      <c r="J247" s="99"/>
      <c r="K247" s="99"/>
      <c r="L247" s="99"/>
      <c r="M247" s="99"/>
      <c r="N247" s="99"/>
      <c r="O247" s="99"/>
      <c r="P247" s="21"/>
      <c r="Q247" s="21"/>
      <c r="R247" s="21"/>
      <c r="S247" s="21"/>
      <c r="T247" s="21"/>
      <c r="U247" s="21"/>
      <c r="V247" s="21"/>
      <c r="W247" s="21"/>
      <c r="X247" s="22"/>
    </row>
    <row r="248" customFormat="false" ht="12.75" hidden="false" customHeight="false" outlineLevel="0" collapsed="false">
      <c r="A248" s="43"/>
      <c r="B248" s="44"/>
      <c r="C248" s="44"/>
      <c r="D248" s="44"/>
      <c r="E248" s="94"/>
      <c r="F248" s="41"/>
      <c r="G248" s="99"/>
      <c r="H248" s="99"/>
      <c r="I248" s="99"/>
      <c r="J248" s="99"/>
      <c r="K248" s="99"/>
      <c r="L248" s="99"/>
      <c r="M248" s="99"/>
      <c r="N248" s="99"/>
      <c r="O248" s="99"/>
      <c r="P248" s="21"/>
      <c r="Q248" s="21"/>
      <c r="R248" s="21"/>
      <c r="S248" s="21"/>
      <c r="T248" s="21"/>
      <c r="U248" s="21"/>
      <c r="V248" s="21"/>
      <c r="W248" s="21"/>
      <c r="X248" s="22"/>
    </row>
    <row r="249" s="69" customFormat="true" ht="12.75" hidden="false" customHeight="false" outlineLevel="0" collapsed="false">
      <c r="A249" s="84" t="s">
        <v>168</v>
      </c>
      <c r="B249" s="63" t="s">
        <v>169</v>
      </c>
      <c r="C249" s="63"/>
      <c r="D249" s="63"/>
      <c r="E249" s="64"/>
      <c r="F249" s="67" t="s">
        <v>33</v>
      </c>
      <c r="G249" s="66" t="n">
        <f aca="false">G250+G253</f>
        <v>68000</v>
      </c>
      <c r="H249" s="66" t="n">
        <f aca="false">H250+H253</f>
        <v>7000</v>
      </c>
      <c r="I249" s="66" t="n">
        <f aca="false">I250+I253</f>
        <v>12000</v>
      </c>
      <c r="J249" s="66" t="n">
        <f aca="false">J250+J253</f>
        <v>4000</v>
      </c>
      <c r="K249" s="66" t="n">
        <f aca="false">K250+K253</f>
        <v>5000</v>
      </c>
      <c r="L249" s="66" t="n">
        <f aca="false">L250+L253</f>
        <v>10000</v>
      </c>
      <c r="M249" s="66" t="n">
        <f aca="false">M250+M253</f>
        <v>15000</v>
      </c>
      <c r="N249" s="66" t="n">
        <f aca="false">N250+N253</f>
        <v>15000</v>
      </c>
      <c r="O249" s="98"/>
      <c r="P249" s="66"/>
      <c r="Q249" s="66"/>
      <c r="R249" s="66"/>
      <c r="S249" s="66"/>
      <c r="T249" s="66"/>
      <c r="U249" s="66"/>
      <c r="V249" s="66"/>
      <c r="W249" s="66"/>
      <c r="X249" s="86"/>
    </row>
    <row r="250" customFormat="false" ht="25.5" hidden="false" customHeight="false" outlineLevel="0" collapsed="false">
      <c r="A250" s="40" t="s">
        <v>50</v>
      </c>
      <c r="B250" s="88" t="s">
        <v>170</v>
      </c>
      <c r="C250" s="101" t="n">
        <v>2014</v>
      </c>
      <c r="D250" s="101" t="n">
        <v>2020</v>
      </c>
      <c r="E250" s="72"/>
      <c r="F250" s="41" t="s">
        <v>36</v>
      </c>
      <c r="G250" s="21" t="n">
        <f aca="false">G251+G252</f>
        <v>68000</v>
      </c>
      <c r="H250" s="21" t="n">
        <f aca="false">H251+H252</f>
        <v>7000</v>
      </c>
      <c r="I250" s="21" t="n">
        <f aca="false">I251+I252</f>
        <v>12000</v>
      </c>
      <c r="J250" s="21" t="n">
        <f aca="false">J251+J252</f>
        <v>4000</v>
      </c>
      <c r="K250" s="21" t="n">
        <f aca="false">K251+K252</f>
        <v>5000</v>
      </c>
      <c r="L250" s="21" t="n">
        <f aca="false">L251+L252</f>
        <v>10000</v>
      </c>
      <c r="M250" s="21" t="n">
        <f aca="false">M251+M252</f>
        <v>15000</v>
      </c>
      <c r="N250" s="21" t="n">
        <f aca="false">N251+N252</f>
        <v>15000</v>
      </c>
      <c r="O250" s="99" t="s">
        <v>171</v>
      </c>
      <c r="P250" s="21" t="s">
        <v>110</v>
      </c>
      <c r="Q250" s="21" t="n">
        <f aca="false">SUM(R250:X250)</f>
        <v>21</v>
      </c>
      <c r="R250" s="21" t="n">
        <v>3</v>
      </c>
      <c r="S250" s="21" t="n">
        <v>3</v>
      </c>
      <c r="T250" s="21" t="n">
        <v>3</v>
      </c>
      <c r="U250" s="21" t="n">
        <v>3</v>
      </c>
      <c r="V250" s="21" t="n">
        <v>3</v>
      </c>
      <c r="W250" s="21" t="n">
        <v>3</v>
      </c>
      <c r="X250" s="22" t="n">
        <v>3</v>
      </c>
    </row>
    <row r="251" customFormat="false" ht="12.75" hidden="false" customHeight="false" outlineLevel="0" collapsed="false">
      <c r="A251" s="40"/>
      <c r="B251" s="1" t="n">
        <v>2420299</v>
      </c>
      <c r="E251" s="72"/>
      <c r="F251" s="41" t="s">
        <v>37</v>
      </c>
      <c r="G251" s="42" t="n">
        <f aca="false">H251+I251+J251+L251+M251+N251+K251</f>
        <v>68000</v>
      </c>
      <c r="H251" s="99" t="n">
        <v>7000</v>
      </c>
      <c r="I251" s="99" t="n">
        <v>12000</v>
      </c>
      <c r="J251" s="99" t="n">
        <v>4000</v>
      </c>
      <c r="K251" s="99" t="n">
        <v>5000</v>
      </c>
      <c r="L251" s="99" t="n">
        <v>10000</v>
      </c>
      <c r="M251" s="99" t="n">
        <v>15000</v>
      </c>
      <c r="N251" s="99" t="n">
        <v>15000</v>
      </c>
      <c r="O251" s="99"/>
      <c r="P251" s="21"/>
      <c r="Q251" s="21"/>
      <c r="R251" s="21"/>
      <c r="S251" s="21"/>
      <c r="T251" s="21"/>
      <c r="U251" s="21"/>
      <c r="V251" s="21"/>
      <c r="W251" s="21"/>
      <c r="X251" s="22"/>
    </row>
    <row r="252" customFormat="false" ht="12.75" hidden="false" customHeight="false" outlineLevel="0" collapsed="false">
      <c r="A252" s="40"/>
      <c r="B252" s="1" t="n">
        <v>240207</v>
      </c>
      <c r="E252" s="72"/>
      <c r="F252" s="41" t="s">
        <v>38</v>
      </c>
      <c r="G252" s="42" t="n">
        <f aca="false">H252+I252+J252+L252+M252+N252+K252</f>
        <v>0</v>
      </c>
      <c r="H252" s="99"/>
      <c r="I252" s="99"/>
      <c r="J252" s="99"/>
      <c r="K252" s="99"/>
      <c r="L252" s="99"/>
      <c r="M252" s="99"/>
      <c r="N252" s="99"/>
      <c r="O252" s="99"/>
      <c r="P252" s="21"/>
      <c r="Q252" s="21"/>
      <c r="R252" s="21"/>
      <c r="S252" s="21"/>
      <c r="T252" s="21"/>
      <c r="U252" s="21"/>
      <c r="V252" s="21"/>
      <c r="W252" s="21"/>
      <c r="X252" s="22"/>
    </row>
    <row r="253" customFormat="false" ht="12.75" hidden="false" customHeight="false" outlineLevel="0" collapsed="false">
      <c r="A253" s="40"/>
      <c r="E253" s="72"/>
      <c r="F253" s="41" t="s">
        <v>39</v>
      </c>
      <c r="G253" s="42" t="n">
        <f aca="false">H253+I253+J253+L253+M253+N253+K253</f>
        <v>0</v>
      </c>
      <c r="H253" s="99"/>
      <c r="I253" s="99"/>
      <c r="J253" s="99"/>
      <c r="K253" s="99"/>
      <c r="L253" s="99"/>
      <c r="M253" s="99"/>
      <c r="N253" s="99"/>
      <c r="O253" s="99"/>
      <c r="P253" s="21"/>
      <c r="Q253" s="21"/>
      <c r="R253" s="21"/>
      <c r="S253" s="21"/>
      <c r="T253" s="21"/>
      <c r="U253" s="21"/>
      <c r="V253" s="21"/>
      <c r="W253" s="21"/>
      <c r="X253" s="22"/>
    </row>
    <row r="254" customFormat="false" ht="12.75" hidden="false" customHeight="false" outlineLevel="0" collapsed="false">
      <c r="A254" s="43"/>
      <c r="B254" s="44"/>
      <c r="C254" s="44"/>
      <c r="D254" s="44"/>
      <c r="E254" s="94"/>
      <c r="F254" s="41"/>
      <c r="G254" s="99"/>
      <c r="H254" s="99"/>
      <c r="I254" s="99"/>
      <c r="J254" s="99"/>
      <c r="K254" s="99"/>
      <c r="L254" s="99"/>
      <c r="M254" s="99"/>
      <c r="N254" s="99"/>
      <c r="O254" s="99"/>
      <c r="P254" s="21"/>
      <c r="Q254" s="21"/>
      <c r="R254" s="21"/>
      <c r="S254" s="21"/>
      <c r="T254" s="21"/>
      <c r="U254" s="21"/>
      <c r="V254" s="21"/>
      <c r="W254" s="21"/>
      <c r="X254" s="22"/>
    </row>
    <row r="255" s="69" customFormat="true" ht="12.75" hidden="false" customHeight="false" outlineLevel="0" collapsed="false">
      <c r="A255" s="84" t="s">
        <v>172</v>
      </c>
      <c r="B255" s="63" t="s">
        <v>173</v>
      </c>
      <c r="C255" s="63"/>
      <c r="D255" s="63"/>
      <c r="E255" s="64"/>
      <c r="F255" s="67" t="s">
        <v>33</v>
      </c>
      <c r="G255" s="66" t="n">
        <f aca="false">G256+G259</f>
        <v>760000</v>
      </c>
      <c r="H255" s="66" t="n">
        <f aca="false">H256+H259</f>
        <v>50000</v>
      </c>
      <c r="I255" s="66" t="n">
        <f aca="false">I256+I259</f>
        <v>50000</v>
      </c>
      <c r="J255" s="66" t="n">
        <f aca="false">J256+J259</f>
        <v>80000</v>
      </c>
      <c r="K255" s="66" t="n">
        <f aca="false">K256+K259</f>
        <v>100000</v>
      </c>
      <c r="L255" s="66" t="n">
        <f aca="false">L256+L259</f>
        <v>150000</v>
      </c>
      <c r="M255" s="66" t="n">
        <f aca="false">M256+M259</f>
        <v>150000</v>
      </c>
      <c r="N255" s="66" t="n">
        <f aca="false">N256+N259</f>
        <v>180000</v>
      </c>
      <c r="O255" s="98"/>
      <c r="P255" s="66"/>
      <c r="Q255" s="66"/>
      <c r="R255" s="66"/>
      <c r="S255" s="66"/>
      <c r="T255" s="66"/>
      <c r="U255" s="66"/>
      <c r="V255" s="66"/>
      <c r="W255" s="66"/>
      <c r="X255" s="86"/>
    </row>
    <row r="256" customFormat="false" ht="40.5" hidden="false" customHeight="true" outlineLevel="0" collapsed="false">
      <c r="A256" s="40" t="s">
        <v>50</v>
      </c>
      <c r="B256" s="88" t="s">
        <v>174</v>
      </c>
      <c r="C256" s="101" t="n">
        <v>2014</v>
      </c>
      <c r="D256" s="101" t="n">
        <v>2020</v>
      </c>
      <c r="E256" s="72"/>
      <c r="F256" s="41" t="s">
        <v>36</v>
      </c>
      <c r="G256" s="21" t="n">
        <f aca="false">G257+G258</f>
        <v>760000</v>
      </c>
      <c r="H256" s="21" t="n">
        <f aca="false">H257+H258</f>
        <v>50000</v>
      </c>
      <c r="I256" s="21" t="n">
        <f aca="false">I257+I258</f>
        <v>50000</v>
      </c>
      <c r="J256" s="21" t="n">
        <f aca="false">J257+J258</f>
        <v>80000</v>
      </c>
      <c r="K256" s="21" t="n">
        <f aca="false">K257+K258</f>
        <v>100000</v>
      </c>
      <c r="L256" s="21" t="n">
        <f aca="false">L257+L258</f>
        <v>150000</v>
      </c>
      <c r="M256" s="21" t="n">
        <f aca="false">M257+M258</f>
        <v>150000</v>
      </c>
      <c r="N256" s="21" t="n">
        <f aca="false">N257+N258</f>
        <v>180000</v>
      </c>
      <c r="O256" s="99" t="s">
        <v>175</v>
      </c>
      <c r="P256" s="21" t="s">
        <v>67</v>
      </c>
      <c r="Q256" s="21" t="n">
        <f aca="false">SUM(R256:X256)</f>
        <v>28</v>
      </c>
      <c r="R256" s="21" t="n">
        <v>4</v>
      </c>
      <c r="S256" s="21" t="n">
        <v>4</v>
      </c>
      <c r="T256" s="21" t="n">
        <v>4</v>
      </c>
      <c r="U256" s="21" t="n">
        <v>4</v>
      </c>
      <c r="V256" s="21" t="n">
        <v>4</v>
      </c>
      <c r="W256" s="21" t="n">
        <v>4</v>
      </c>
      <c r="X256" s="22" t="n">
        <v>4</v>
      </c>
    </row>
    <row r="257" customFormat="false" ht="12.75" hidden="false" customHeight="false" outlineLevel="0" collapsed="false">
      <c r="A257" s="40"/>
      <c r="B257" s="1" t="n">
        <v>2420299</v>
      </c>
      <c r="E257" s="72"/>
      <c r="F257" s="41" t="s">
        <v>37</v>
      </c>
      <c r="G257" s="42" t="n">
        <f aca="false">H257+I257+J257+L257+M257+N257+K257</f>
        <v>760000</v>
      </c>
      <c r="H257" s="99" t="n">
        <v>50000</v>
      </c>
      <c r="I257" s="99" t="n">
        <v>50000</v>
      </c>
      <c r="J257" s="99" t="n">
        <v>80000</v>
      </c>
      <c r="K257" s="99" t="n">
        <v>100000</v>
      </c>
      <c r="L257" s="99" t="n">
        <v>150000</v>
      </c>
      <c r="M257" s="99" t="n">
        <v>150000</v>
      </c>
      <c r="N257" s="99" t="n">
        <v>180000</v>
      </c>
      <c r="O257" s="99"/>
      <c r="P257" s="21"/>
      <c r="Q257" s="21"/>
      <c r="R257" s="21"/>
      <c r="S257" s="21"/>
      <c r="T257" s="21"/>
      <c r="U257" s="21"/>
      <c r="V257" s="21"/>
      <c r="W257" s="21"/>
      <c r="X257" s="22"/>
    </row>
    <row r="258" customFormat="false" ht="12.75" hidden="false" customHeight="false" outlineLevel="0" collapsed="false">
      <c r="A258" s="40"/>
      <c r="B258" s="1" t="n">
        <v>204208</v>
      </c>
      <c r="E258" s="72"/>
      <c r="F258" s="41" t="s">
        <v>38</v>
      </c>
      <c r="G258" s="42" t="n">
        <f aca="false">H258+I258+J258+L258+M258+N258+K258</f>
        <v>0</v>
      </c>
      <c r="H258" s="99"/>
      <c r="I258" s="99"/>
      <c r="J258" s="99"/>
      <c r="K258" s="99"/>
      <c r="L258" s="99"/>
      <c r="M258" s="99"/>
      <c r="N258" s="99"/>
      <c r="O258" s="99"/>
      <c r="P258" s="21"/>
      <c r="Q258" s="21"/>
      <c r="R258" s="21"/>
      <c r="S258" s="21"/>
      <c r="T258" s="21"/>
      <c r="U258" s="21"/>
      <c r="V258" s="21"/>
      <c r="W258" s="21"/>
      <c r="X258" s="22"/>
    </row>
    <row r="259" customFormat="false" ht="12.75" hidden="false" customHeight="false" outlineLevel="0" collapsed="false">
      <c r="A259" s="40"/>
      <c r="E259" s="72"/>
      <c r="F259" s="41" t="s">
        <v>39</v>
      </c>
      <c r="G259" s="42" t="n">
        <f aca="false">H259+I259+J259+L259+M259+N259+K259</f>
        <v>0</v>
      </c>
      <c r="H259" s="99"/>
      <c r="I259" s="99"/>
      <c r="J259" s="99"/>
      <c r="K259" s="99"/>
      <c r="L259" s="99"/>
      <c r="M259" s="99"/>
      <c r="N259" s="99"/>
      <c r="O259" s="99"/>
      <c r="P259" s="21"/>
      <c r="Q259" s="21"/>
      <c r="R259" s="21"/>
      <c r="S259" s="21"/>
      <c r="T259" s="21"/>
      <c r="U259" s="21"/>
      <c r="V259" s="21"/>
      <c r="W259" s="21"/>
      <c r="X259" s="22"/>
    </row>
    <row r="260" customFormat="false" ht="12.75" hidden="false" customHeight="false" outlineLevel="0" collapsed="false">
      <c r="A260" s="43"/>
      <c r="B260" s="44"/>
      <c r="C260" s="44"/>
      <c r="D260" s="44"/>
      <c r="E260" s="94"/>
      <c r="F260" s="41"/>
      <c r="G260" s="99"/>
      <c r="H260" s="99"/>
      <c r="I260" s="99"/>
      <c r="J260" s="99"/>
      <c r="K260" s="99"/>
      <c r="L260" s="99"/>
      <c r="M260" s="99"/>
      <c r="N260" s="99"/>
      <c r="O260" s="99"/>
      <c r="P260" s="21"/>
      <c r="Q260" s="21"/>
      <c r="R260" s="21"/>
      <c r="S260" s="21"/>
      <c r="T260" s="21"/>
      <c r="U260" s="21"/>
      <c r="V260" s="21"/>
      <c r="W260" s="21"/>
      <c r="X260" s="22"/>
    </row>
    <row r="261" s="69" customFormat="true" ht="12.75" hidden="false" customHeight="false" outlineLevel="0" collapsed="false">
      <c r="A261" s="84" t="s">
        <v>176</v>
      </c>
      <c r="B261" s="63" t="s">
        <v>177</v>
      </c>
      <c r="C261" s="63"/>
      <c r="D261" s="63"/>
      <c r="E261" s="64"/>
      <c r="F261" s="67" t="s">
        <v>33</v>
      </c>
      <c r="G261" s="66" t="n">
        <f aca="false">G262+G265</f>
        <v>780500</v>
      </c>
      <c r="H261" s="66" t="n">
        <f aca="false">H262+H265</f>
        <v>76500</v>
      </c>
      <c r="I261" s="66" t="n">
        <f aca="false">I262+I265</f>
        <v>184500</v>
      </c>
      <c r="J261" s="66" t="n">
        <f aca="false">J262+J265</f>
        <v>84500</v>
      </c>
      <c r="K261" s="66" t="n">
        <f aca="false">K262+K265</f>
        <v>100000</v>
      </c>
      <c r="L261" s="66" t="n">
        <f aca="false">L262+L265</f>
        <v>110000</v>
      </c>
      <c r="M261" s="66" t="n">
        <f aca="false">M262+M265</f>
        <v>110000</v>
      </c>
      <c r="N261" s="66" t="n">
        <f aca="false">N262+N265</f>
        <v>115000</v>
      </c>
      <c r="O261" s="98"/>
      <c r="P261" s="66"/>
      <c r="Q261" s="66"/>
      <c r="R261" s="66"/>
      <c r="S261" s="66"/>
      <c r="T261" s="66"/>
      <c r="U261" s="66"/>
      <c r="V261" s="66"/>
      <c r="W261" s="66"/>
      <c r="X261" s="86"/>
    </row>
    <row r="262" customFormat="false" ht="76.5" hidden="false" customHeight="false" outlineLevel="0" collapsed="false">
      <c r="A262" s="40" t="s">
        <v>50</v>
      </c>
      <c r="B262" s="88" t="s">
        <v>178</v>
      </c>
      <c r="C262" s="101" t="n">
        <v>2014</v>
      </c>
      <c r="D262" s="101" t="n">
        <v>2020</v>
      </c>
      <c r="E262" s="72"/>
      <c r="F262" s="41" t="s">
        <v>36</v>
      </c>
      <c r="G262" s="21" t="n">
        <f aca="false">G263+G264</f>
        <v>780500</v>
      </c>
      <c r="H262" s="21" t="n">
        <f aca="false">H263+H264</f>
        <v>76500</v>
      </c>
      <c r="I262" s="21" t="n">
        <f aca="false">I263+I264</f>
        <v>184500</v>
      </c>
      <c r="J262" s="21" t="n">
        <f aca="false">J263+J264</f>
        <v>84500</v>
      </c>
      <c r="K262" s="21" t="n">
        <f aca="false">K263+K264</f>
        <v>100000</v>
      </c>
      <c r="L262" s="21" t="n">
        <f aca="false">L263+L264</f>
        <v>110000</v>
      </c>
      <c r="M262" s="21" t="n">
        <f aca="false">M263+M264</f>
        <v>110000</v>
      </c>
      <c r="N262" s="21" t="n">
        <f aca="false">N263+N264</f>
        <v>115000</v>
      </c>
      <c r="O262" s="99" t="s">
        <v>179</v>
      </c>
      <c r="P262" s="21" t="s">
        <v>67</v>
      </c>
      <c r="Q262" s="21" t="n">
        <f aca="false">SUM(R262:X262)</f>
        <v>35</v>
      </c>
      <c r="R262" s="21" t="n">
        <v>5</v>
      </c>
      <c r="S262" s="21" t="n">
        <v>5</v>
      </c>
      <c r="T262" s="21" t="n">
        <v>5</v>
      </c>
      <c r="U262" s="21" t="n">
        <v>5</v>
      </c>
      <c r="V262" s="21" t="n">
        <v>5</v>
      </c>
      <c r="W262" s="21" t="n">
        <v>5</v>
      </c>
      <c r="X262" s="22" t="n">
        <v>5</v>
      </c>
    </row>
    <row r="263" customFormat="false" ht="12.75" hidden="false" customHeight="false" outlineLevel="0" collapsed="false">
      <c r="A263" s="40"/>
      <c r="B263" s="1" t="n">
        <v>2420299</v>
      </c>
      <c r="E263" s="72"/>
      <c r="F263" s="41" t="s">
        <v>37</v>
      </c>
      <c r="G263" s="42" t="n">
        <f aca="false">H263+I263+J263+L263+M263+N263+K263</f>
        <v>780500</v>
      </c>
      <c r="H263" s="99" t="n">
        <v>76500</v>
      </c>
      <c r="I263" s="99" t="n">
        <v>184500</v>
      </c>
      <c r="J263" s="99" t="n">
        <v>84500</v>
      </c>
      <c r="K263" s="99" t="n">
        <v>100000</v>
      </c>
      <c r="L263" s="99" t="n">
        <v>110000</v>
      </c>
      <c r="M263" s="99" t="n">
        <v>110000</v>
      </c>
      <c r="N263" s="99" t="n">
        <v>115000</v>
      </c>
      <c r="O263" s="99"/>
      <c r="P263" s="21"/>
      <c r="Q263" s="21"/>
      <c r="R263" s="21"/>
      <c r="S263" s="21"/>
      <c r="T263" s="21"/>
      <c r="U263" s="21"/>
      <c r="V263" s="21"/>
      <c r="W263" s="21"/>
      <c r="X263" s="22"/>
    </row>
    <row r="264" customFormat="false" ht="12.75" hidden="false" customHeight="false" outlineLevel="0" collapsed="false">
      <c r="A264" s="40"/>
      <c r="B264" s="1" t="n">
        <v>240209</v>
      </c>
      <c r="E264" s="72"/>
      <c r="F264" s="41" t="s">
        <v>38</v>
      </c>
      <c r="G264" s="42" t="n">
        <f aca="false">H264+I264+J264+L264+M264+N264+K264</f>
        <v>0</v>
      </c>
      <c r="H264" s="99"/>
      <c r="I264" s="99"/>
      <c r="J264" s="99"/>
      <c r="K264" s="99"/>
      <c r="L264" s="99"/>
      <c r="M264" s="99"/>
      <c r="N264" s="99"/>
      <c r="O264" s="99"/>
      <c r="P264" s="21"/>
      <c r="Q264" s="21"/>
      <c r="R264" s="21"/>
      <c r="S264" s="21"/>
      <c r="T264" s="21"/>
      <c r="U264" s="21"/>
      <c r="V264" s="21"/>
      <c r="W264" s="21"/>
      <c r="X264" s="22"/>
    </row>
    <row r="265" customFormat="false" ht="12.75" hidden="false" customHeight="false" outlineLevel="0" collapsed="false">
      <c r="A265" s="40"/>
      <c r="E265" s="72"/>
      <c r="F265" s="41" t="s">
        <v>39</v>
      </c>
      <c r="G265" s="42" t="n">
        <f aca="false">H265+I265+J265+L265+M265+N265+K265</f>
        <v>0</v>
      </c>
      <c r="H265" s="99"/>
      <c r="I265" s="99"/>
      <c r="J265" s="99"/>
      <c r="K265" s="99"/>
      <c r="L265" s="99"/>
      <c r="M265" s="99"/>
      <c r="N265" s="99"/>
      <c r="O265" s="99"/>
      <c r="P265" s="21"/>
      <c r="Q265" s="21"/>
      <c r="R265" s="21"/>
      <c r="S265" s="21"/>
      <c r="T265" s="21"/>
      <c r="U265" s="21"/>
      <c r="V265" s="21"/>
      <c r="W265" s="21"/>
      <c r="X265" s="22"/>
    </row>
    <row r="266" customFormat="false" ht="12.75" hidden="false" customHeight="false" outlineLevel="0" collapsed="false">
      <c r="A266" s="43"/>
      <c r="B266" s="44"/>
      <c r="C266" s="44"/>
      <c r="D266" s="44"/>
      <c r="E266" s="94"/>
      <c r="F266" s="41"/>
      <c r="G266" s="99"/>
      <c r="H266" s="99"/>
      <c r="I266" s="99"/>
      <c r="J266" s="99"/>
      <c r="K266" s="99"/>
      <c r="L266" s="99"/>
      <c r="M266" s="99"/>
      <c r="N266" s="99"/>
      <c r="O266" s="99"/>
      <c r="P266" s="21"/>
      <c r="Q266" s="21"/>
      <c r="R266" s="21"/>
      <c r="S266" s="21"/>
      <c r="T266" s="21"/>
      <c r="U266" s="21"/>
      <c r="V266" s="21"/>
      <c r="W266" s="21"/>
      <c r="X266" s="22"/>
    </row>
    <row r="267" s="69" customFormat="true" ht="12.75" hidden="false" customHeight="false" outlineLevel="0" collapsed="false">
      <c r="A267" s="84" t="s">
        <v>180</v>
      </c>
      <c r="B267" s="63" t="s">
        <v>181</v>
      </c>
      <c r="C267" s="63"/>
      <c r="D267" s="63"/>
      <c r="E267" s="64"/>
      <c r="F267" s="67" t="s">
        <v>33</v>
      </c>
      <c r="G267" s="66" t="n">
        <f aca="false">G268+G271</f>
        <v>240000</v>
      </c>
      <c r="H267" s="66" t="n">
        <f aca="false">H268+H271</f>
        <v>0</v>
      </c>
      <c r="I267" s="66" t="n">
        <f aca="false">I268+I271</f>
        <v>0</v>
      </c>
      <c r="J267" s="66" t="n">
        <f aca="false">J268+J271</f>
        <v>0</v>
      </c>
      <c r="K267" s="66" t="n">
        <f aca="false">K268+K271</f>
        <v>50000</v>
      </c>
      <c r="L267" s="66" t="n">
        <f aca="false">L268+L271</f>
        <v>50000</v>
      </c>
      <c r="M267" s="66" t="n">
        <f aca="false">M268+M271</f>
        <v>70000</v>
      </c>
      <c r="N267" s="66" t="n">
        <f aca="false">N268+N271</f>
        <v>70000</v>
      </c>
      <c r="O267" s="98"/>
      <c r="P267" s="66"/>
      <c r="Q267" s="66"/>
      <c r="R267" s="66"/>
      <c r="S267" s="66"/>
      <c r="T267" s="66"/>
      <c r="U267" s="66"/>
      <c r="V267" s="66"/>
      <c r="W267" s="66"/>
      <c r="X267" s="86"/>
    </row>
    <row r="268" customFormat="false" ht="38.25" hidden="false" customHeight="false" outlineLevel="0" collapsed="false">
      <c r="A268" s="40" t="s">
        <v>50</v>
      </c>
      <c r="B268" s="88" t="s">
        <v>182</v>
      </c>
      <c r="C268" s="101" t="n">
        <v>2014</v>
      </c>
      <c r="D268" s="101" t="n">
        <v>2020</v>
      </c>
      <c r="E268" s="72"/>
      <c r="F268" s="41" t="s">
        <v>36</v>
      </c>
      <c r="G268" s="21" t="n">
        <f aca="false">G269+G270</f>
        <v>240000</v>
      </c>
      <c r="H268" s="21" t="n">
        <f aca="false">H269+H270</f>
        <v>0</v>
      </c>
      <c r="I268" s="21" t="n">
        <f aca="false">I269+I270</f>
        <v>0</v>
      </c>
      <c r="J268" s="21" t="n">
        <f aca="false">J269+J270</f>
        <v>0</v>
      </c>
      <c r="K268" s="21" t="n">
        <f aca="false">K269+K270</f>
        <v>50000</v>
      </c>
      <c r="L268" s="21" t="n">
        <f aca="false">L269+L270</f>
        <v>50000</v>
      </c>
      <c r="M268" s="21" t="n">
        <f aca="false">M269+M270</f>
        <v>70000</v>
      </c>
      <c r="N268" s="21" t="n">
        <f aca="false">N269+N270</f>
        <v>70000</v>
      </c>
      <c r="O268" s="99" t="s">
        <v>183</v>
      </c>
      <c r="P268" s="21" t="s">
        <v>67</v>
      </c>
      <c r="Q268" s="21" t="n">
        <f aca="false">SUM(R268:X268)</f>
        <v>0</v>
      </c>
      <c r="R268" s="21"/>
      <c r="S268" s="21"/>
      <c r="T268" s="21"/>
      <c r="U268" s="21"/>
      <c r="V268" s="21"/>
      <c r="W268" s="21"/>
      <c r="X268" s="22"/>
    </row>
    <row r="269" customFormat="false" ht="12.75" hidden="false" customHeight="false" outlineLevel="0" collapsed="false">
      <c r="A269" s="40"/>
      <c r="B269" s="1" t="n">
        <v>2420299</v>
      </c>
      <c r="E269" s="72"/>
      <c r="F269" s="41" t="s">
        <v>37</v>
      </c>
      <c r="G269" s="42" t="n">
        <f aca="false">H269+I269+J269+L269+M269+N269+K269</f>
        <v>240000</v>
      </c>
      <c r="H269" s="99"/>
      <c r="I269" s="99"/>
      <c r="J269" s="99"/>
      <c r="K269" s="99" t="n">
        <v>50000</v>
      </c>
      <c r="L269" s="99" t="n">
        <v>50000</v>
      </c>
      <c r="M269" s="99" t="n">
        <v>70000</v>
      </c>
      <c r="N269" s="99" t="n">
        <v>70000</v>
      </c>
      <c r="O269" s="99"/>
      <c r="P269" s="21"/>
      <c r="Q269" s="21"/>
      <c r="R269" s="21"/>
      <c r="S269" s="21"/>
      <c r="T269" s="21"/>
      <c r="U269" s="21"/>
      <c r="V269" s="21"/>
      <c r="W269" s="21"/>
      <c r="X269" s="22"/>
    </row>
    <row r="270" customFormat="false" ht="12.75" hidden="false" customHeight="false" outlineLevel="0" collapsed="false">
      <c r="A270" s="40"/>
      <c r="B270" s="1" t="n">
        <v>240210</v>
      </c>
      <c r="E270" s="72"/>
      <c r="F270" s="41" t="s">
        <v>38</v>
      </c>
      <c r="G270" s="42" t="n">
        <f aca="false">H270+I270+J270+L270+M270+N270+K270</f>
        <v>0</v>
      </c>
      <c r="H270" s="99"/>
      <c r="I270" s="99"/>
      <c r="J270" s="99"/>
      <c r="K270" s="99"/>
      <c r="L270" s="99"/>
      <c r="M270" s="99"/>
      <c r="N270" s="99"/>
      <c r="O270" s="99"/>
      <c r="P270" s="21"/>
      <c r="Q270" s="21"/>
      <c r="R270" s="21"/>
      <c r="S270" s="21"/>
      <c r="T270" s="21"/>
      <c r="U270" s="21"/>
      <c r="V270" s="21"/>
      <c r="W270" s="21"/>
      <c r="X270" s="22"/>
    </row>
    <row r="271" customFormat="false" ht="12.75" hidden="false" customHeight="false" outlineLevel="0" collapsed="false">
      <c r="A271" s="40"/>
      <c r="E271" s="72"/>
      <c r="F271" s="41" t="s">
        <v>39</v>
      </c>
      <c r="G271" s="42" t="n">
        <f aca="false">H271+I271+J271+L271+M271+N271+K271</f>
        <v>0</v>
      </c>
      <c r="H271" s="99"/>
      <c r="I271" s="99"/>
      <c r="J271" s="99"/>
      <c r="K271" s="99"/>
      <c r="L271" s="99"/>
      <c r="M271" s="99"/>
      <c r="N271" s="99"/>
      <c r="O271" s="99"/>
      <c r="P271" s="21"/>
      <c r="Q271" s="21"/>
      <c r="R271" s="21"/>
      <c r="S271" s="21"/>
      <c r="T271" s="21"/>
      <c r="U271" s="21"/>
      <c r="V271" s="21"/>
      <c r="W271" s="21"/>
      <c r="X271" s="22"/>
    </row>
    <row r="272" customFormat="false" ht="12.75" hidden="false" customHeight="false" outlineLevel="0" collapsed="false">
      <c r="A272" s="43"/>
      <c r="B272" s="44"/>
      <c r="C272" s="44"/>
      <c r="D272" s="44"/>
      <c r="E272" s="94"/>
      <c r="F272" s="41"/>
      <c r="G272" s="99"/>
      <c r="H272" s="99"/>
      <c r="I272" s="99"/>
      <c r="J272" s="99"/>
      <c r="K272" s="99"/>
      <c r="L272" s="99"/>
      <c r="M272" s="99"/>
      <c r="N272" s="99"/>
      <c r="O272" s="99"/>
      <c r="P272" s="21"/>
      <c r="Q272" s="21"/>
      <c r="R272" s="21"/>
      <c r="S272" s="21"/>
      <c r="T272" s="21"/>
      <c r="U272" s="21"/>
      <c r="V272" s="21"/>
      <c r="W272" s="21"/>
      <c r="X272" s="22"/>
    </row>
    <row r="273" s="69" customFormat="true" ht="12.75" hidden="false" customHeight="false" outlineLevel="0" collapsed="false">
      <c r="A273" s="84" t="s">
        <v>184</v>
      </c>
      <c r="B273" s="63" t="s">
        <v>185</v>
      </c>
      <c r="C273" s="63"/>
      <c r="D273" s="63"/>
      <c r="E273" s="64"/>
      <c r="F273" s="67" t="s">
        <v>33</v>
      </c>
      <c r="G273" s="66" t="n">
        <f aca="false">G274+G277</f>
        <v>287500</v>
      </c>
      <c r="H273" s="66" t="n">
        <f aca="false">H274+H277</f>
        <v>22500</v>
      </c>
      <c r="I273" s="66" t="n">
        <f aca="false">I274+I277</f>
        <v>22500</v>
      </c>
      <c r="J273" s="66" t="n">
        <f aca="false">J274+J277</f>
        <v>22500</v>
      </c>
      <c r="K273" s="66" t="n">
        <f aca="false">K274+K277</f>
        <v>50000</v>
      </c>
      <c r="L273" s="66" t="n">
        <f aca="false">L274+L277</f>
        <v>55000</v>
      </c>
      <c r="M273" s="66" t="n">
        <f aca="false">M274+M277</f>
        <v>55000</v>
      </c>
      <c r="N273" s="66" t="n">
        <f aca="false">N274+N277</f>
        <v>60000</v>
      </c>
      <c r="O273" s="98"/>
      <c r="P273" s="66"/>
      <c r="Q273" s="66"/>
      <c r="R273" s="66"/>
      <c r="S273" s="66"/>
      <c r="T273" s="66"/>
      <c r="U273" s="66"/>
      <c r="V273" s="66"/>
      <c r="W273" s="66"/>
      <c r="X273" s="86"/>
    </row>
    <row r="274" customFormat="false" ht="38.25" hidden="false" customHeight="false" outlineLevel="0" collapsed="false">
      <c r="A274" s="40" t="s">
        <v>50</v>
      </c>
      <c r="B274" s="88" t="s">
        <v>186</v>
      </c>
      <c r="C274" s="101" t="n">
        <v>2014</v>
      </c>
      <c r="D274" s="101" t="n">
        <v>2020</v>
      </c>
      <c r="E274" s="72"/>
      <c r="F274" s="41" t="s">
        <v>36</v>
      </c>
      <c r="G274" s="21" t="n">
        <f aca="false">G275+G276</f>
        <v>287500</v>
      </c>
      <c r="H274" s="21" t="n">
        <f aca="false">H275+H276</f>
        <v>22500</v>
      </c>
      <c r="I274" s="21" t="n">
        <f aca="false">I275+I276</f>
        <v>22500</v>
      </c>
      <c r="J274" s="21" t="n">
        <f aca="false">J275+J276</f>
        <v>22500</v>
      </c>
      <c r="K274" s="21" t="n">
        <f aca="false">K275+K276</f>
        <v>50000</v>
      </c>
      <c r="L274" s="21" t="n">
        <f aca="false">L275+L276</f>
        <v>55000</v>
      </c>
      <c r="M274" s="21" t="n">
        <f aca="false">M275+M276</f>
        <v>55000</v>
      </c>
      <c r="N274" s="21" t="n">
        <f aca="false">N275+N276</f>
        <v>60000</v>
      </c>
      <c r="O274" s="114" t="s">
        <v>187</v>
      </c>
      <c r="P274" s="21" t="s">
        <v>67</v>
      </c>
      <c r="Q274" s="21" t="n">
        <f aca="false">SUM(R274:X274)</f>
        <v>21</v>
      </c>
      <c r="R274" s="21" t="n">
        <v>3</v>
      </c>
      <c r="S274" s="21" t="n">
        <v>3</v>
      </c>
      <c r="T274" s="21" t="n">
        <v>3</v>
      </c>
      <c r="U274" s="21" t="n">
        <v>3</v>
      </c>
      <c r="V274" s="21" t="n">
        <v>3</v>
      </c>
      <c r="W274" s="21" t="n">
        <v>3</v>
      </c>
      <c r="X274" s="22" t="n">
        <v>3</v>
      </c>
    </row>
    <row r="275" customFormat="false" ht="12.75" hidden="false" customHeight="false" outlineLevel="0" collapsed="false">
      <c r="A275" s="40"/>
      <c r="B275" s="1" t="n">
        <v>2420299</v>
      </c>
      <c r="E275" s="72"/>
      <c r="F275" s="41" t="s">
        <v>37</v>
      </c>
      <c r="G275" s="42" t="n">
        <f aca="false">H275+I275+J275+L275+M275+N275+K275</f>
        <v>287500</v>
      </c>
      <c r="H275" s="99" t="n">
        <v>22500</v>
      </c>
      <c r="I275" s="99" t="n">
        <v>22500</v>
      </c>
      <c r="J275" s="99" t="n">
        <v>22500</v>
      </c>
      <c r="K275" s="99" t="n">
        <v>50000</v>
      </c>
      <c r="L275" s="99" t="n">
        <v>55000</v>
      </c>
      <c r="M275" s="99" t="n">
        <v>55000</v>
      </c>
      <c r="N275" s="99" t="n">
        <v>60000</v>
      </c>
      <c r="O275" s="99"/>
      <c r="P275" s="21"/>
      <c r="Q275" s="21"/>
      <c r="R275" s="21"/>
      <c r="S275" s="21"/>
      <c r="T275" s="21"/>
      <c r="U275" s="21"/>
      <c r="V275" s="21"/>
      <c r="W275" s="21"/>
      <c r="X275" s="22"/>
    </row>
    <row r="276" customFormat="false" ht="12.75" hidden="false" customHeight="false" outlineLevel="0" collapsed="false">
      <c r="A276" s="40"/>
      <c r="B276" s="1" t="n">
        <v>240211</v>
      </c>
      <c r="E276" s="72"/>
      <c r="F276" s="41" t="s">
        <v>38</v>
      </c>
      <c r="G276" s="42" t="n">
        <f aca="false">H276+I276+J276+L276+M276+N276+K276</f>
        <v>0</v>
      </c>
      <c r="H276" s="99"/>
      <c r="I276" s="99"/>
      <c r="J276" s="99"/>
      <c r="K276" s="99"/>
      <c r="L276" s="99"/>
      <c r="M276" s="99"/>
      <c r="N276" s="99"/>
      <c r="O276" s="99"/>
      <c r="P276" s="21"/>
      <c r="Q276" s="21"/>
      <c r="R276" s="21"/>
      <c r="S276" s="21"/>
      <c r="T276" s="21"/>
      <c r="U276" s="21"/>
      <c r="V276" s="21"/>
      <c r="W276" s="21"/>
      <c r="X276" s="22"/>
    </row>
    <row r="277" customFormat="false" ht="12.75" hidden="false" customHeight="false" outlineLevel="0" collapsed="false">
      <c r="A277" s="40"/>
      <c r="E277" s="72"/>
      <c r="F277" s="41" t="s">
        <v>39</v>
      </c>
      <c r="G277" s="42" t="n">
        <f aca="false">H277+I277+J277+L277+M277+N277+K277</f>
        <v>0</v>
      </c>
      <c r="H277" s="99"/>
      <c r="I277" s="99"/>
      <c r="J277" s="99"/>
      <c r="K277" s="99"/>
      <c r="L277" s="99"/>
      <c r="M277" s="99"/>
      <c r="N277" s="99"/>
      <c r="O277" s="99"/>
      <c r="P277" s="21"/>
      <c r="Q277" s="21"/>
      <c r="R277" s="21"/>
      <c r="S277" s="21"/>
      <c r="T277" s="21"/>
      <c r="U277" s="21"/>
      <c r="V277" s="21"/>
      <c r="W277" s="21"/>
      <c r="X277" s="22"/>
    </row>
    <row r="278" customFormat="false" ht="12.75" hidden="false" customHeight="false" outlineLevel="0" collapsed="false">
      <c r="A278" s="43"/>
      <c r="B278" s="44"/>
      <c r="C278" s="44"/>
      <c r="D278" s="44"/>
      <c r="E278" s="94"/>
      <c r="F278" s="41"/>
      <c r="G278" s="99"/>
      <c r="H278" s="99"/>
      <c r="I278" s="99"/>
      <c r="J278" s="99"/>
      <c r="K278" s="99"/>
      <c r="L278" s="99"/>
      <c r="M278" s="99"/>
      <c r="N278" s="99"/>
      <c r="O278" s="99"/>
      <c r="P278" s="21"/>
      <c r="Q278" s="21"/>
      <c r="R278" s="21"/>
      <c r="S278" s="21"/>
      <c r="T278" s="21"/>
      <c r="U278" s="21"/>
      <c r="V278" s="21"/>
      <c r="W278" s="21"/>
      <c r="X278" s="22"/>
    </row>
    <row r="279" s="69" customFormat="true" ht="12.75" hidden="false" customHeight="false" outlineLevel="0" collapsed="false">
      <c r="A279" s="84" t="s">
        <v>188</v>
      </c>
      <c r="B279" s="63" t="s">
        <v>189</v>
      </c>
      <c r="C279" s="63"/>
      <c r="D279" s="63"/>
      <c r="E279" s="64"/>
      <c r="F279" s="67" t="s">
        <v>33</v>
      </c>
      <c r="G279" s="66" t="n">
        <f aca="false">G280+G283</f>
        <v>160000</v>
      </c>
      <c r="H279" s="66" t="n">
        <f aca="false">H280+H283</f>
        <v>0</v>
      </c>
      <c r="I279" s="66" t="n">
        <f aca="false">I280+I283</f>
        <v>0</v>
      </c>
      <c r="J279" s="66" t="n">
        <f aca="false">J280+J283</f>
        <v>0</v>
      </c>
      <c r="K279" s="66" t="n">
        <f aca="false">K280+K283</f>
        <v>50000</v>
      </c>
      <c r="L279" s="66" t="n">
        <f aca="false">L280+L283</f>
        <v>30000</v>
      </c>
      <c r="M279" s="66" t="n">
        <f aca="false">M280+M283</f>
        <v>30000</v>
      </c>
      <c r="N279" s="66" t="n">
        <f aca="false">N280+N283</f>
        <v>50000</v>
      </c>
      <c r="O279" s="98"/>
      <c r="P279" s="66"/>
      <c r="Q279" s="66"/>
      <c r="R279" s="66"/>
      <c r="S279" s="66"/>
      <c r="T279" s="66"/>
      <c r="U279" s="66"/>
      <c r="V279" s="66"/>
      <c r="W279" s="66"/>
      <c r="X279" s="86"/>
    </row>
    <row r="280" customFormat="false" ht="25.5" hidden="false" customHeight="false" outlineLevel="0" collapsed="false">
      <c r="A280" s="40" t="s">
        <v>50</v>
      </c>
      <c r="B280" s="88" t="s">
        <v>190</v>
      </c>
      <c r="C280" s="101" t="n">
        <v>2014</v>
      </c>
      <c r="D280" s="101" t="n">
        <v>2020</v>
      </c>
      <c r="E280" s="72"/>
      <c r="F280" s="41" t="s">
        <v>36</v>
      </c>
      <c r="G280" s="21" t="n">
        <f aca="false">G281+G282</f>
        <v>160000</v>
      </c>
      <c r="H280" s="21" t="n">
        <f aca="false">H281+H282</f>
        <v>0</v>
      </c>
      <c r="I280" s="21" t="n">
        <f aca="false">I281+I282</f>
        <v>0</v>
      </c>
      <c r="J280" s="21" t="n">
        <f aca="false">J281+J282</f>
        <v>0</v>
      </c>
      <c r="K280" s="21" t="n">
        <f aca="false">K281+K282</f>
        <v>50000</v>
      </c>
      <c r="L280" s="21" t="n">
        <f aca="false">L281+L282</f>
        <v>30000</v>
      </c>
      <c r="M280" s="21" t="n">
        <f aca="false">M281+M282</f>
        <v>30000</v>
      </c>
      <c r="N280" s="21" t="n">
        <f aca="false">N281+N282</f>
        <v>50000</v>
      </c>
      <c r="O280" s="99" t="s">
        <v>191</v>
      </c>
      <c r="P280" s="21" t="s">
        <v>67</v>
      </c>
      <c r="Q280" s="21" t="n">
        <f aca="false">SUM(R280:X280)</f>
        <v>7</v>
      </c>
      <c r="R280" s="21" t="n">
        <v>1</v>
      </c>
      <c r="S280" s="21" t="n">
        <v>1</v>
      </c>
      <c r="T280" s="21" t="n">
        <v>1</v>
      </c>
      <c r="U280" s="21" t="n">
        <v>1</v>
      </c>
      <c r="V280" s="21" t="n">
        <v>1</v>
      </c>
      <c r="W280" s="21" t="n">
        <v>1</v>
      </c>
      <c r="X280" s="22" t="n">
        <v>1</v>
      </c>
    </row>
    <row r="281" customFormat="false" ht="12.75" hidden="false" customHeight="false" outlineLevel="0" collapsed="false">
      <c r="A281" s="40"/>
      <c r="B281" s="1" t="n">
        <v>2420299</v>
      </c>
      <c r="E281" s="72"/>
      <c r="F281" s="41" t="s">
        <v>37</v>
      </c>
      <c r="G281" s="42" t="n">
        <f aca="false">H281+I281+J281+L281+M281+N281+K281</f>
        <v>160000</v>
      </c>
      <c r="H281" s="99"/>
      <c r="I281" s="99"/>
      <c r="J281" s="99"/>
      <c r="K281" s="99" t="n">
        <v>50000</v>
      </c>
      <c r="L281" s="99" t="n">
        <v>30000</v>
      </c>
      <c r="M281" s="99" t="n">
        <v>30000</v>
      </c>
      <c r="N281" s="99" t="n">
        <v>50000</v>
      </c>
      <c r="O281" s="99"/>
      <c r="P281" s="21"/>
      <c r="Q281" s="21"/>
      <c r="R281" s="21"/>
      <c r="S281" s="21"/>
      <c r="T281" s="21"/>
      <c r="U281" s="21"/>
      <c r="V281" s="21"/>
      <c r="W281" s="21"/>
      <c r="X281" s="22"/>
    </row>
    <row r="282" customFormat="false" ht="12.75" hidden="false" customHeight="false" outlineLevel="0" collapsed="false">
      <c r="A282" s="40"/>
      <c r="B282" s="1" t="n">
        <v>240212</v>
      </c>
      <c r="E282" s="72"/>
      <c r="F282" s="41" t="s">
        <v>38</v>
      </c>
      <c r="G282" s="42" t="n">
        <f aca="false">H282+I282+J282+L282+M282+N282+K282</f>
        <v>0</v>
      </c>
      <c r="H282" s="99"/>
      <c r="I282" s="99"/>
      <c r="J282" s="99"/>
      <c r="K282" s="99"/>
      <c r="L282" s="99"/>
      <c r="M282" s="99"/>
      <c r="N282" s="99"/>
      <c r="O282" s="99"/>
      <c r="P282" s="21"/>
      <c r="Q282" s="21"/>
      <c r="R282" s="21"/>
      <c r="S282" s="21"/>
      <c r="T282" s="21"/>
      <c r="U282" s="21"/>
      <c r="V282" s="21"/>
      <c r="W282" s="21"/>
      <c r="X282" s="22"/>
    </row>
    <row r="283" customFormat="false" ht="12.75" hidden="false" customHeight="false" outlineLevel="0" collapsed="false">
      <c r="A283" s="40"/>
      <c r="E283" s="72"/>
      <c r="F283" s="41" t="s">
        <v>39</v>
      </c>
      <c r="G283" s="42" t="n">
        <f aca="false">H283+I283+J283+L283+M283+N283+K283</f>
        <v>0</v>
      </c>
      <c r="H283" s="99"/>
      <c r="I283" s="99"/>
      <c r="J283" s="99"/>
      <c r="K283" s="99"/>
      <c r="L283" s="99"/>
      <c r="M283" s="99"/>
      <c r="N283" s="99"/>
      <c r="O283" s="99"/>
      <c r="P283" s="21"/>
      <c r="Q283" s="21"/>
      <c r="R283" s="21"/>
      <c r="S283" s="21"/>
      <c r="T283" s="21"/>
      <c r="U283" s="21"/>
      <c r="V283" s="21"/>
      <c r="W283" s="21"/>
      <c r="X283" s="22"/>
    </row>
    <row r="284" customFormat="false" ht="12.75" hidden="false" customHeight="false" outlineLevel="0" collapsed="false">
      <c r="A284" s="43"/>
      <c r="B284" s="44"/>
      <c r="C284" s="44"/>
      <c r="D284" s="44"/>
      <c r="E284" s="94"/>
      <c r="F284" s="41"/>
      <c r="G284" s="99"/>
      <c r="H284" s="99"/>
      <c r="I284" s="99"/>
      <c r="J284" s="99"/>
      <c r="K284" s="99"/>
      <c r="L284" s="99"/>
      <c r="M284" s="99"/>
      <c r="N284" s="99"/>
      <c r="O284" s="99"/>
      <c r="P284" s="21"/>
      <c r="Q284" s="21"/>
      <c r="R284" s="21"/>
      <c r="S284" s="21"/>
      <c r="T284" s="21"/>
      <c r="U284" s="21"/>
      <c r="V284" s="21"/>
      <c r="W284" s="21"/>
      <c r="X284" s="22"/>
    </row>
    <row r="285" s="69" customFormat="true" ht="12.75" hidden="false" customHeight="false" outlineLevel="0" collapsed="false">
      <c r="A285" s="84" t="s">
        <v>192</v>
      </c>
      <c r="B285" s="63" t="s">
        <v>193</v>
      </c>
      <c r="C285" s="63"/>
      <c r="D285" s="63"/>
      <c r="E285" s="64"/>
      <c r="F285" s="67" t="s">
        <v>33</v>
      </c>
      <c r="G285" s="66" t="n">
        <f aca="false">G286+G289</f>
        <v>87500</v>
      </c>
      <c r="H285" s="66" t="n">
        <f aca="false">H286+H289</f>
        <v>7500</v>
      </c>
      <c r="I285" s="66" t="n">
        <f aca="false">I286+I289</f>
        <v>7500</v>
      </c>
      <c r="J285" s="66" t="n">
        <f aca="false">J286+J289</f>
        <v>7500</v>
      </c>
      <c r="K285" s="66" t="n">
        <f aca="false">K286+K289</f>
        <v>10000</v>
      </c>
      <c r="L285" s="66" t="n">
        <f aca="false">L286+L289</f>
        <v>15000</v>
      </c>
      <c r="M285" s="66" t="n">
        <f aca="false">M286+M289</f>
        <v>20000</v>
      </c>
      <c r="N285" s="66" t="n">
        <f aca="false">N286+N289</f>
        <v>20000</v>
      </c>
      <c r="O285" s="98"/>
      <c r="P285" s="66"/>
      <c r="Q285" s="66"/>
      <c r="R285" s="66"/>
      <c r="S285" s="66"/>
      <c r="T285" s="66"/>
      <c r="U285" s="66"/>
      <c r="V285" s="66"/>
      <c r="W285" s="66"/>
      <c r="X285" s="86"/>
    </row>
    <row r="286" customFormat="false" ht="38.25" hidden="false" customHeight="false" outlineLevel="0" collapsed="false">
      <c r="A286" s="40" t="s">
        <v>50</v>
      </c>
      <c r="B286" s="88" t="s">
        <v>194</v>
      </c>
      <c r="C286" s="101" t="n">
        <v>2014</v>
      </c>
      <c r="D286" s="101" t="n">
        <v>2020</v>
      </c>
      <c r="E286" s="72"/>
      <c r="F286" s="41" t="s">
        <v>36</v>
      </c>
      <c r="G286" s="21" t="n">
        <f aca="false">G287+G288</f>
        <v>87500</v>
      </c>
      <c r="H286" s="21" t="n">
        <f aca="false">H287+H288</f>
        <v>7500</v>
      </c>
      <c r="I286" s="21" t="n">
        <f aca="false">I287+I288</f>
        <v>7500</v>
      </c>
      <c r="J286" s="21" t="n">
        <f aca="false">J287+J288</f>
        <v>7500</v>
      </c>
      <c r="K286" s="21" t="n">
        <f aca="false">K287+K288</f>
        <v>10000</v>
      </c>
      <c r="L286" s="21" t="n">
        <f aca="false">L287+L288</f>
        <v>15000</v>
      </c>
      <c r="M286" s="21" t="n">
        <f aca="false">M287+M288</f>
        <v>20000</v>
      </c>
      <c r="N286" s="21" t="n">
        <f aca="false">N287+N288</f>
        <v>20000</v>
      </c>
      <c r="O286" s="99" t="s">
        <v>195</v>
      </c>
      <c r="P286" s="21" t="s">
        <v>67</v>
      </c>
      <c r="Q286" s="21" t="n">
        <f aca="false">SUM(R286:X286)</f>
        <v>0</v>
      </c>
      <c r="R286" s="21"/>
      <c r="S286" s="21"/>
      <c r="T286" s="21"/>
      <c r="U286" s="21"/>
      <c r="V286" s="21"/>
      <c r="W286" s="21"/>
      <c r="X286" s="22"/>
    </row>
    <row r="287" customFormat="false" ht="12.75" hidden="false" customHeight="false" outlineLevel="0" collapsed="false">
      <c r="A287" s="40"/>
      <c r="B287" s="1" t="n">
        <v>2420299</v>
      </c>
      <c r="E287" s="72"/>
      <c r="F287" s="41" t="s">
        <v>37</v>
      </c>
      <c r="G287" s="42" t="n">
        <f aca="false">H287+I287+J287+L287+M287+N287+K287</f>
        <v>87500</v>
      </c>
      <c r="H287" s="99" t="n">
        <v>7500</v>
      </c>
      <c r="I287" s="99" t="n">
        <v>7500</v>
      </c>
      <c r="J287" s="99" t="n">
        <v>7500</v>
      </c>
      <c r="K287" s="99" t="n">
        <v>10000</v>
      </c>
      <c r="L287" s="99" t="n">
        <v>15000</v>
      </c>
      <c r="M287" s="99" t="n">
        <v>20000</v>
      </c>
      <c r="N287" s="99" t="n">
        <v>20000</v>
      </c>
      <c r="O287" s="99"/>
      <c r="P287" s="21"/>
      <c r="Q287" s="21"/>
      <c r="R287" s="21"/>
      <c r="S287" s="21"/>
      <c r="T287" s="21"/>
      <c r="U287" s="21"/>
      <c r="V287" s="21"/>
      <c r="W287" s="21"/>
      <c r="X287" s="22"/>
    </row>
    <row r="288" customFormat="false" ht="12.75" hidden="false" customHeight="false" outlineLevel="0" collapsed="false">
      <c r="A288" s="40"/>
      <c r="B288" s="1" t="n">
        <v>240213</v>
      </c>
      <c r="E288" s="72"/>
      <c r="F288" s="41" t="s">
        <v>38</v>
      </c>
      <c r="G288" s="42" t="n">
        <f aca="false">H288+I288+J288+L288+M288+N288+K288</f>
        <v>0</v>
      </c>
      <c r="H288" s="99"/>
      <c r="I288" s="99"/>
      <c r="J288" s="99"/>
      <c r="K288" s="99"/>
      <c r="L288" s="99"/>
      <c r="M288" s="99"/>
      <c r="N288" s="99"/>
      <c r="O288" s="99"/>
      <c r="P288" s="21"/>
      <c r="Q288" s="21"/>
      <c r="R288" s="21"/>
      <c r="S288" s="21"/>
      <c r="T288" s="21"/>
      <c r="U288" s="21"/>
      <c r="V288" s="21"/>
      <c r="W288" s="21"/>
      <c r="X288" s="22"/>
    </row>
    <row r="289" customFormat="false" ht="12.75" hidden="false" customHeight="false" outlineLevel="0" collapsed="false">
      <c r="A289" s="40"/>
      <c r="E289" s="72"/>
      <c r="F289" s="41" t="s">
        <v>39</v>
      </c>
      <c r="G289" s="42" t="n">
        <f aca="false">H289+I289+J289+L289+M289+N289+K289</f>
        <v>0</v>
      </c>
      <c r="H289" s="99"/>
      <c r="I289" s="99"/>
      <c r="J289" s="99"/>
      <c r="K289" s="99"/>
      <c r="L289" s="99"/>
      <c r="M289" s="99"/>
      <c r="N289" s="99"/>
      <c r="O289" s="99"/>
      <c r="P289" s="21"/>
      <c r="Q289" s="21"/>
      <c r="R289" s="21"/>
      <c r="S289" s="21"/>
      <c r="T289" s="21"/>
      <c r="U289" s="21"/>
      <c r="V289" s="21"/>
      <c r="W289" s="21"/>
      <c r="X289" s="22"/>
    </row>
    <row r="290" customFormat="false" ht="12.75" hidden="false" customHeight="false" outlineLevel="0" collapsed="false">
      <c r="A290" s="43"/>
      <c r="B290" s="44"/>
      <c r="C290" s="44"/>
      <c r="D290" s="44"/>
      <c r="E290" s="94"/>
      <c r="F290" s="41"/>
      <c r="G290" s="99"/>
      <c r="H290" s="99"/>
      <c r="I290" s="99"/>
      <c r="J290" s="99"/>
      <c r="K290" s="99"/>
      <c r="L290" s="99"/>
      <c r="M290" s="99"/>
      <c r="N290" s="99"/>
      <c r="O290" s="99"/>
      <c r="P290" s="21"/>
      <c r="Q290" s="21"/>
      <c r="R290" s="21"/>
      <c r="S290" s="21"/>
      <c r="T290" s="21"/>
      <c r="U290" s="21"/>
      <c r="V290" s="21"/>
      <c r="W290" s="21"/>
      <c r="X290" s="22"/>
    </row>
    <row r="291" s="113" customFormat="true" ht="12.75" hidden="false" customHeight="true" outlineLevel="0" collapsed="false">
      <c r="A291" s="106" t="s">
        <v>196</v>
      </c>
      <c r="B291" s="107" t="s">
        <v>41</v>
      </c>
      <c r="C291" s="108"/>
      <c r="D291" s="109"/>
      <c r="E291" s="110"/>
      <c r="F291" s="111" t="s">
        <v>33</v>
      </c>
      <c r="G291" s="112" t="n">
        <f aca="false">G292+G295</f>
        <v>280430</v>
      </c>
      <c r="H291" s="112" t="n">
        <f aca="false">H292+H295</f>
        <v>140126</v>
      </c>
      <c r="I291" s="112" t="n">
        <f aca="false">I292+I295</f>
        <v>140304</v>
      </c>
      <c r="J291" s="112" t="n">
        <f aca="false">J292+J295</f>
        <v>0</v>
      </c>
      <c r="K291" s="112" t="n">
        <f aca="false">K292+K295</f>
        <v>0</v>
      </c>
      <c r="L291" s="112" t="n">
        <f aca="false">L292+L295</f>
        <v>0</v>
      </c>
      <c r="M291" s="112" t="n">
        <f aca="false">M292+M295</f>
        <v>0</v>
      </c>
      <c r="N291" s="112" t="n">
        <f aca="false">N292+N295</f>
        <v>0</v>
      </c>
      <c r="O291" s="124" t="s">
        <v>34</v>
      </c>
      <c r="P291" s="124" t="s">
        <v>34</v>
      </c>
      <c r="Q291" s="124" t="s">
        <v>34</v>
      </c>
      <c r="R291" s="124" t="s">
        <v>34</v>
      </c>
      <c r="S291" s="124" t="s">
        <v>34</v>
      </c>
      <c r="T291" s="124" t="s">
        <v>34</v>
      </c>
      <c r="U291" s="124" t="s">
        <v>34</v>
      </c>
      <c r="V291" s="124" t="s">
        <v>34</v>
      </c>
      <c r="W291" s="124" t="s">
        <v>34</v>
      </c>
      <c r="X291" s="125" t="s">
        <v>34</v>
      </c>
    </row>
    <row r="292" s="58" customFormat="true" ht="51.75" hidden="false" customHeight="true" outlineLevel="0" collapsed="false">
      <c r="A292" s="126" t="s">
        <v>50</v>
      </c>
      <c r="B292" s="127" t="s">
        <v>197</v>
      </c>
      <c r="C292" s="101"/>
      <c r="D292" s="101"/>
      <c r="E292" s="128"/>
      <c r="F292" s="129" t="s">
        <v>36</v>
      </c>
      <c r="G292" s="57" t="n">
        <f aca="false">G293+G294</f>
        <v>280430</v>
      </c>
      <c r="H292" s="57" t="n">
        <f aca="false">H293+H294</f>
        <v>140126</v>
      </c>
      <c r="I292" s="57" t="n">
        <f aca="false">I293+I294</f>
        <v>140304</v>
      </c>
      <c r="J292" s="57" t="n">
        <f aca="false">J293+J294</f>
        <v>0</v>
      </c>
      <c r="K292" s="57" t="n">
        <f aca="false">K293+K294</f>
        <v>0</v>
      </c>
      <c r="L292" s="57" t="n">
        <f aca="false">L293+L294</f>
        <v>0</v>
      </c>
      <c r="M292" s="57" t="n">
        <f aca="false">M293+M294</f>
        <v>0</v>
      </c>
      <c r="N292" s="57" t="n">
        <f aca="false">N293+N294</f>
        <v>0</v>
      </c>
      <c r="O292" s="124"/>
      <c r="P292" s="124"/>
      <c r="Q292" s="124"/>
      <c r="R292" s="124"/>
      <c r="S292" s="124"/>
      <c r="T292" s="124"/>
      <c r="U292" s="124"/>
      <c r="V292" s="124"/>
      <c r="W292" s="124"/>
      <c r="X292" s="125"/>
    </row>
    <row r="293" s="58" customFormat="true" ht="15" hidden="false" customHeight="true" outlineLevel="0" collapsed="false">
      <c r="A293" s="40"/>
      <c r="B293" s="1"/>
      <c r="C293" s="101"/>
      <c r="D293" s="101"/>
      <c r="E293" s="128"/>
      <c r="F293" s="129" t="s">
        <v>37</v>
      </c>
      <c r="G293" s="42" t="n">
        <f aca="false">H293+I293+J293+L293+M293+N293+K293</f>
        <v>0</v>
      </c>
      <c r="H293" s="59" t="n">
        <f aca="false">H299+H305+H311+H317</f>
        <v>0</v>
      </c>
      <c r="I293" s="59" t="n">
        <f aca="false">I299+I305+I311+I317</f>
        <v>0</v>
      </c>
      <c r="J293" s="59" t="n">
        <f aca="false">J299+J305+J311+J317</f>
        <v>0</v>
      </c>
      <c r="K293" s="59" t="n">
        <f aca="false">K299+K305+K311+K317</f>
        <v>0</v>
      </c>
      <c r="L293" s="59" t="n">
        <f aca="false">L299+L305+L311+L317</f>
        <v>0</v>
      </c>
      <c r="M293" s="59" t="n">
        <f aca="false">M299+M305+M311+M317</f>
        <v>0</v>
      </c>
      <c r="N293" s="59" t="n">
        <f aca="false">N299+N305+N311+N317</f>
        <v>0</v>
      </c>
      <c r="O293" s="124"/>
      <c r="P293" s="124"/>
      <c r="Q293" s="124"/>
      <c r="R293" s="124"/>
      <c r="S293" s="124"/>
      <c r="T293" s="124"/>
      <c r="U293" s="124"/>
      <c r="V293" s="124"/>
      <c r="W293" s="124"/>
      <c r="X293" s="125"/>
    </row>
    <row r="294" s="58" customFormat="true" ht="12.75" hidden="false" customHeight="false" outlineLevel="0" collapsed="false">
      <c r="A294" s="1"/>
      <c r="B294" s="1"/>
      <c r="C294" s="101"/>
      <c r="D294" s="101"/>
      <c r="E294" s="128"/>
      <c r="F294" s="129" t="s">
        <v>38</v>
      </c>
      <c r="G294" s="42" t="n">
        <f aca="false">H294+I294+J294+L294+M294+N294+K294</f>
        <v>280430</v>
      </c>
      <c r="H294" s="59" t="n">
        <f aca="false">H300+H306+H312+H318</f>
        <v>140126</v>
      </c>
      <c r="I294" s="59" t="n">
        <f aca="false">I300+I306+I312+I318</f>
        <v>140304</v>
      </c>
      <c r="J294" s="59" t="n">
        <f aca="false">J300+J306+J312+J318</f>
        <v>0</v>
      </c>
      <c r="K294" s="59" t="n">
        <f aca="false">K300+K306+K312+K318</f>
        <v>0</v>
      </c>
      <c r="L294" s="59" t="n">
        <f aca="false">L300+L306+L312+L318</f>
        <v>0</v>
      </c>
      <c r="M294" s="59" t="n">
        <f aca="false">M300+M306+M312+M318</f>
        <v>0</v>
      </c>
      <c r="N294" s="59" t="n">
        <f aca="false">N300+N306+N312+N318</f>
        <v>0</v>
      </c>
      <c r="O294" s="124"/>
      <c r="P294" s="124"/>
      <c r="Q294" s="124"/>
      <c r="R294" s="124"/>
      <c r="S294" s="124"/>
      <c r="T294" s="124"/>
      <c r="U294" s="124"/>
      <c r="V294" s="124"/>
      <c r="W294" s="124"/>
      <c r="X294" s="125"/>
    </row>
    <row r="295" s="58" customFormat="true" ht="12.75" hidden="false" customHeight="false" outlineLevel="0" collapsed="false">
      <c r="A295" s="40"/>
      <c r="B295" s="1"/>
      <c r="C295" s="101"/>
      <c r="D295" s="101"/>
      <c r="E295" s="128"/>
      <c r="F295" s="129" t="s">
        <v>39</v>
      </c>
      <c r="G295" s="42" t="n">
        <f aca="false">H295+I295+J295+L295+M295+N295+K295</f>
        <v>0</v>
      </c>
      <c r="H295" s="59" t="n">
        <f aca="false">H301+H307+H313+H319</f>
        <v>0</v>
      </c>
      <c r="I295" s="59" t="n">
        <f aca="false">I301+I307+I313+I319</f>
        <v>0</v>
      </c>
      <c r="J295" s="59" t="n">
        <f aca="false">J301+J307+J313+J319</f>
        <v>0</v>
      </c>
      <c r="K295" s="59" t="n">
        <f aca="false">K301+K307+K313+K319</f>
        <v>0</v>
      </c>
      <c r="L295" s="59" t="n">
        <f aca="false">L301+L307+L313+L319</f>
        <v>0</v>
      </c>
      <c r="M295" s="59" t="n">
        <f aca="false">M301+M307+M313+M319</f>
        <v>0</v>
      </c>
      <c r="N295" s="59" t="n">
        <f aca="false">N301+N307+N313+N319</f>
        <v>0</v>
      </c>
      <c r="O295" s="124"/>
      <c r="P295" s="124"/>
      <c r="Q295" s="124"/>
      <c r="R295" s="124"/>
      <c r="S295" s="124"/>
      <c r="T295" s="124"/>
      <c r="U295" s="124"/>
      <c r="V295" s="124"/>
      <c r="W295" s="124"/>
      <c r="X295" s="125"/>
    </row>
    <row r="296" s="101" customFormat="true" ht="12.75" hidden="false" customHeight="false" outlineLevel="0" collapsed="false">
      <c r="A296" s="43"/>
      <c r="B296" s="44"/>
      <c r="C296" s="44"/>
      <c r="D296" s="44"/>
      <c r="E296" s="94"/>
      <c r="F296" s="130"/>
      <c r="G296" s="131"/>
      <c r="H296" s="131"/>
      <c r="I296" s="131"/>
      <c r="J296" s="131"/>
      <c r="K296" s="131"/>
      <c r="L296" s="131"/>
      <c r="M296" s="131"/>
      <c r="N296" s="131"/>
      <c r="O296" s="124"/>
      <c r="P296" s="124"/>
      <c r="Q296" s="124"/>
      <c r="R296" s="124"/>
      <c r="S296" s="124"/>
      <c r="T296" s="124"/>
      <c r="U296" s="124"/>
      <c r="V296" s="124"/>
      <c r="W296" s="124"/>
      <c r="X296" s="125"/>
    </row>
    <row r="297" s="69" customFormat="true" ht="12.75" hidden="false" customHeight="false" outlineLevel="0" collapsed="false">
      <c r="A297" s="84" t="s">
        <v>198</v>
      </c>
      <c r="B297" s="69" t="s">
        <v>199</v>
      </c>
      <c r="E297" s="132"/>
      <c r="F297" s="67" t="s">
        <v>33</v>
      </c>
      <c r="G297" s="66" t="n">
        <f aca="false">G298+G301</f>
        <v>280430</v>
      </c>
      <c r="H297" s="66" t="n">
        <f aca="false">H298+H301</f>
        <v>140126</v>
      </c>
      <c r="I297" s="66" t="n">
        <f aca="false">I298+I301</f>
        <v>140304</v>
      </c>
      <c r="J297" s="66" t="n">
        <f aca="false">J298+J301</f>
        <v>0</v>
      </c>
      <c r="K297" s="66" t="n">
        <f aca="false">K298+K301</f>
        <v>0</v>
      </c>
      <c r="L297" s="66" t="n">
        <f aca="false">L298+L301</f>
        <v>0</v>
      </c>
      <c r="M297" s="66" t="n">
        <f aca="false">M298+M301</f>
        <v>0</v>
      </c>
      <c r="N297" s="66" t="n">
        <f aca="false">N298+N301</f>
        <v>0</v>
      </c>
      <c r="O297" s="98"/>
      <c r="P297" s="66"/>
      <c r="Q297" s="66"/>
      <c r="R297" s="66"/>
      <c r="S297" s="66"/>
      <c r="T297" s="66"/>
      <c r="U297" s="66"/>
      <c r="V297" s="66"/>
      <c r="W297" s="66"/>
      <c r="X297" s="86"/>
    </row>
    <row r="298" s="101" customFormat="true" ht="51" hidden="false" customHeight="false" outlineLevel="0" collapsed="false">
      <c r="A298" s="126" t="s">
        <v>50</v>
      </c>
      <c r="B298" s="127" t="s">
        <v>200</v>
      </c>
      <c r="C298" s="101" t="n">
        <v>2014</v>
      </c>
      <c r="D298" s="101" t="n">
        <v>2020</v>
      </c>
      <c r="E298" s="128"/>
      <c r="F298" s="133" t="s">
        <v>36</v>
      </c>
      <c r="G298" s="134" t="n">
        <f aca="false">G299+G300</f>
        <v>280430</v>
      </c>
      <c r="H298" s="134" t="n">
        <f aca="false">H299+H300</f>
        <v>140126</v>
      </c>
      <c r="I298" s="134" t="n">
        <f aca="false">I299+I300</f>
        <v>140304</v>
      </c>
      <c r="J298" s="134" t="n">
        <f aca="false">J299+J300</f>
        <v>0</v>
      </c>
      <c r="K298" s="134" t="n">
        <f aca="false">K299+K300</f>
        <v>0</v>
      </c>
      <c r="L298" s="134" t="n">
        <f aca="false">L299+L300</f>
        <v>0</v>
      </c>
      <c r="M298" s="134" t="n">
        <f aca="false">M299+M300</f>
        <v>0</v>
      </c>
      <c r="N298" s="134" t="n">
        <f aca="false">N299+N300</f>
        <v>0</v>
      </c>
      <c r="O298" s="131" t="s">
        <v>201</v>
      </c>
      <c r="P298" s="134" t="s">
        <v>119</v>
      </c>
      <c r="Q298" s="21" t="n">
        <f aca="false">SUM(R298:X298)</f>
        <v>7</v>
      </c>
      <c r="R298" s="134" t="n">
        <v>1</v>
      </c>
      <c r="S298" s="134" t="n">
        <v>1</v>
      </c>
      <c r="T298" s="134" t="n">
        <v>1</v>
      </c>
      <c r="U298" s="134" t="n">
        <v>1</v>
      </c>
      <c r="V298" s="134" t="n">
        <v>1</v>
      </c>
      <c r="W298" s="134" t="n">
        <v>1</v>
      </c>
      <c r="X298" s="135" t="n">
        <v>1</v>
      </c>
    </row>
    <row r="299" s="101" customFormat="true" ht="12.75" hidden="false" customHeight="false" outlineLevel="0" collapsed="false">
      <c r="A299" s="126"/>
      <c r="B299" s="101" t="n">
        <v>2425118</v>
      </c>
      <c r="E299" s="128"/>
      <c r="F299" s="133" t="s">
        <v>37</v>
      </c>
      <c r="G299" s="42" t="n">
        <f aca="false">H299+I299+J299+L299+M299+N299+K299</f>
        <v>0</v>
      </c>
      <c r="H299" s="131"/>
      <c r="I299" s="131"/>
      <c r="J299" s="131"/>
      <c r="K299" s="131"/>
      <c r="L299" s="131"/>
      <c r="M299" s="131"/>
      <c r="N299" s="131"/>
      <c r="O299" s="131"/>
      <c r="P299" s="134"/>
      <c r="Q299" s="134"/>
      <c r="R299" s="134"/>
      <c r="S299" s="134"/>
      <c r="T299" s="134"/>
      <c r="U299" s="134"/>
      <c r="V299" s="134"/>
      <c r="W299" s="134"/>
      <c r="X299" s="135"/>
    </row>
    <row r="300" s="101" customFormat="true" ht="12.75" hidden="false" customHeight="false" outlineLevel="0" collapsed="false">
      <c r="A300" s="126"/>
      <c r="B300" s="101" t="n">
        <v>240217</v>
      </c>
      <c r="E300" s="128"/>
      <c r="F300" s="133" t="s">
        <v>38</v>
      </c>
      <c r="G300" s="42" t="n">
        <f aca="false">H300+I300+J300+L300+M300+N300+K300</f>
        <v>280430</v>
      </c>
      <c r="H300" s="131" t="n">
        <v>140126</v>
      </c>
      <c r="I300" s="131" t="n">
        <v>140304</v>
      </c>
      <c r="J300" s="131"/>
      <c r="K300" s="131"/>
      <c r="L300" s="131"/>
      <c r="M300" s="131"/>
      <c r="N300" s="131"/>
      <c r="O300" s="131"/>
      <c r="P300" s="134"/>
      <c r="Q300" s="134"/>
      <c r="R300" s="134"/>
      <c r="S300" s="134"/>
      <c r="T300" s="134"/>
      <c r="U300" s="134"/>
      <c r="V300" s="134"/>
      <c r="W300" s="134"/>
      <c r="X300" s="135"/>
    </row>
    <row r="301" s="101" customFormat="true" ht="12.75" hidden="false" customHeight="false" outlineLevel="0" collapsed="false">
      <c r="A301" s="126"/>
      <c r="E301" s="128"/>
      <c r="F301" s="133" t="s">
        <v>39</v>
      </c>
      <c r="G301" s="42" t="n">
        <f aca="false">H301+I301+J301+L301+M301+N301+K301</f>
        <v>0</v>
      </c>
      <c r="H301" s="131"/>
      <c r="I301" s="131"/>
      <c r="J301" s="131"/>
      <c r="K301" s="131"/>
      <c r="L301" s="131"/>
      <c r="M301" s="131"/>
      <c r="N301" s="131"/>
      <c r="O301" s="131"/>
      <c r="P301" s="134"/>
      <c r="Q301" s="134"/>
      <c r="R301" s="134"/>
      <c r="S301" s="134"/>
      <c r="T301" s="134"/>
      <c r="U301" s="134"/>
      <c r="V301" s="134"/>
      <c r="W301" s="134"/>
      <c r="X301" s="135"/>
    </row>
    <row r="302" s="101" customFormat="true" ht="12.75" hidden="false" customHeight="false" outlineLevel="0" collapsed="false">
      <c r="A302" s="136"/>
      <c r="B302" s="137"/>
      <c r="C302" s="137"/>
      <c r="D302" s="137"/>
      <c r="E302" s="138"/>
      <c r="F302" s="133"/>
      <c r="G302" s="131"/>
      <c r="H302" s="131"/>
      <c r="I302" s="131"/>
      <c r="J302" s="131"/>
      <c r="K302" s="131"/>
      <c r="L302" s="131"/>
      <c r="M302" s="131"/>
      <c r="N302" s="131"/>
      <c r="O302" s="131"/>
      <c r="P302" s="134"/>
      <c r="Q302" s="134"/>
      <c r="R302" s="134"/>
      <c r="S302" s="134"/>
      <c r="T302" s="134"/>
      <c r="U302" s="134"/>
      <c r="V302" s="134"/>
      <c r="W302" s="134"/>
      <c r="X302" s="135"/>
    </row>
    <row r="303" s="69" customFormat="true" ht="12.75" hidden="false" customHeight="false" outlineLevel="0" collapsed="false">
      <c r="A303" s="60" t="s">
        <v>202</v>
      </c>
      <c r="B303" s="63" t="s">
        <v>203</v>
      </c>
      <c r="C303" s="63"/>
      <c r="D303" s="63"/>
      <c r="E303" s="64"/>
      <c r="F303" s="67" t="s">
        <v>33</v>
      </c>
      <c r="G303" s="66" t="n">
        <f aca="false">G304+G307</f>
        <v>0</v>
      </c>
      <c r="H303" s="66" t="n">
        <f aca="false">H304+H307</f>
        <v>0</v>
      </c>
      <c r="I303" s="66" t="n">
        <f aca="false">I304+I307</f>
        <v>0</v>
      </c>
      <c r="J303" s="66" t="n">
        <f aca="false">J304+J307</f>
        <v>0</v>
      </c>
      <c r="K303" s="66" t="n">
        <f aca="false">K304+K307</f>
        <v>0</v>
      </c>
      <c r="L303" s="66" t="n">
        <f aca="false">L304+L307</f>
        <v>0</v>
      </c>
      <c r="M303" s="66" t="n">
        <f aca="false">M304+M307</f>
        <v>0</v>
      </c>
      <c r="N303" s="66" t="n">
        <f aca="false">N304+N307</f>
        <v>0</v>
      </c>
      <c r="O303" s="98"/>
      <c r="P303" s="66"/>
      <c r="Q303" s="66"/>
      <c r="R303" s="66"/>
      <c r="S303" s="66"/>
      <c r="T303" s="66"/>
      <c r="U303" s="66"/>
      <c r="V303" s="66"/>
      <c r="W303" s="66"/>
      <c r="X303" s="86"/>
    </row>
    <row r="304" s="101" customFormat="true" ht="38.25" hidden="false" customHeight="false" outlineLevel="0" collapsed="false">
      <c r="A304" s="126" t="s">
        <v>50</v>
      </c>
      <c r="B304" s="127" t="s">
        <v>204</v>
      </c>
      <c r="C304" s="101" t="n">
        <v>2014</v>
      </c>
      <c r="D304" s="101" t="n">
        <v>2020</v>
      </c>
      <c r="E304" s="128"/>
      <c r="F304" s="133" t="s">
        <v>36</v>
      </c>
      <c r="G304" s="134" t="n">
        <f aca="false">G305+G306</f>
        <v>0</v>
      </c>
      <c r="H304" s="134" t="n">
        <f aca="false">H305+H306</f>
        <v>0</v>
      </c>
      <c r="I304" s="134" t="n">
        <f aca="false">I305+I306</f>
        <v>0</v>
      </c>
      <c r="J304" s="134" t="n">
        <f aca="false">J305+J306</f>
        <v>0</v>
      </c>
      <c r="K304" s="134" t="n">
        <f aca="false">K305+K306</f>
        <v>0</v>
      </c>
      <c r="L304" s="134" t="n">
        <f aca="false">L305+L306</f>
        <v>0</v>
      </c>
      <c r="M304" s="134" t="n">
        <f aca="false">M305+M306</f>
        <v>0</v>
      </c>
      <c r="N304" s="134" t="n">
        <f aca="false">N305+N306</f>
        <v>0</v>
      </c>
      <c r="O304" s="131" t="s">
        <v>205</v>
      </c>
      <c r="P304" s="134" t="s">
        <v>67</v>
      </c>
      <c r="Q304" s="21" t="n">
        <f aca="false">SUM(R304:X304)</f>
        <v>14</v>
      </c>
      <c r="R304" s="134" t="n">
        <v>2</v>
      </c>
      <c r="S304" s="134" t="n">
        <v>2</v>
      </c>
      <c r="T304" s="134" t="n">
        <v>2</v>
      </c>
      <c r="U304" s="134" t="n">
        <v>2</v>
      </c>
      <c r="V304" s="134" t="n">
        <v>2</v>
      </c>
      <c r="W304" s="134" t="n">
        <v>2</v>
      </c>
      <c r="X304" s="135" t="n">
        <v>2</v>
      </c>
    </row>
    <row r="305" s="101" customFormat="true" ht="12.75" hidden="false" customHeight="false" outlineLevel="0" collapsed="false">
      <c r="A305" s="126"/>
      <c r="B305" s="101" t="n">
        <v>2420299</v>
      </c>
      <c r="E305" s="128"/>
      <c r="F305" s="133" t="s">
        <v>37</v>
      </c>
      <c r="G305" s="42" t="n">
        <f aca="false">H305+I305+J305+L305+M305+N305+K305</f>
        <v>0</v>
      </c>
      <c r="H305" s="131"/>
      <c r="I305" s="131"/>
      <c r="J305" s="131"/>
      <c r="K305" s="131"/>
      <c r="L305" s="131"/>
      <c r="M305" s="131"/>
      <c r="N305" s="131"/>
      <c r="O305" s="131"/>
      <c r="P305" s="134"/>
      <c r="Q305" s="134"/>
      <c r="R305" s="134"/>
      <c r="S305" s="134"/>
      <c r="T305" s="134"/>
      <c r="U305" s="134"/>
      <c r="V305" s="134"/>
      <c r="W305" s="134"/>
      <c r="X305" s="135"/>
    </row>
    <row r="306" s="101" customFormat="true" ht="12.75" hidden="false" customHeight="false" outlineLevel="0" collapsed="false">
      <c r="A306" s="126"/>
      <c r="B306" s="101" t="n">
        <v>240214</v>
      </c>
      <c r="E306" s="128"/>
      <c r="F306" s="133" t="s">
        <v>38</v>
      </c>
      <c r="G306" s="42" t="n">
        <f aca="false">H306+I306+J306+L306+M306+N306+K306</f>
        <v>0</v>
      </c>
      <c r="H306" s="131"/>
      <c r="I306" s="131"/>
      <c r="J306" s="131"/>
      <c r="K306" s="131"/>
      <c r="L306" s="131"/>
      <c r="M306" s="131"/>
      <c r="N306" s="131"/>
      <c r="O306" s="131"/>
      <c r="P306" s="134"/>
      <c r="Q306" s="134"/>
      <c r="R306" s="134"/>
      <c r="S306" s="134"/>
      <c r="T306" s="134"/>
      <c r="U306" s="134"/>
      <c r="V306" s="134"/>
      <c r="W306" s="134"/>
      <c r="X306" s="135"/>
    </row>
    <row r="307" s="101" customFormat="true" ht="12.75" hidden="false" customHeight="false" outlineLevel="0" collapsed="false">
      <c r="A307" s="126"/>
      <c r="E307" s="128"/>
      <c r="F307" s="133" t="s">
        <v>39</v>
      </c>
      <c r="G307" s="42" t="n">
        <f aca="false">H307+I307+J307+L307+M307+N307+K307</f>
        <v>0</v>
      </c>
      <c r="H307" s="131"/>
      <c r="I307" s="131"/>
      <c r="J307" s="131"/>
      <c r="K307" s="131"/>
      <c r="L307" s="131"/>
      <c r="M307" s="131"/>
      <c r="N307" s="131"/>
      <c r="O307" s="131"/>
      <c r="P307" s="134"/>
      <c r="Q307" s="134"/>
      <c r="R307" s="134"/>
      <c r="S307" s="134"/>
      <c r="T307" s="134"/>
      <c r="U307" s="134"/>
      <c r="V307" s="134"/>
      <c r="W307" s="134"/>
      <c r="X307" s="135"/>
    </row>
    <row r="308" s="101" customFormat="true" ht="12.75" hidden="false" customHeight="false" outlineLevel="0" collapsed="false">
      <c r="A308" s="136"/>
      <c r="B308" s="137"/>
      <c r="C308" s="137"/>
      <c r="D308" s="137"/>
      <c r="E308" s="138"/>
      <c r="F308" s="133"/>
      <c r="G308" s="131"/>
      <c r="H308" s="131"/>
      <c r="I308" s="131"/>
      <c r="J308" s="131"/>
      <c r="K308" s="131"/>
      <c r="L308" s="131"/>
      <c r="M308" s="131"/>
      <c r="N308" s="131"/>
      <c r="O308" s="131"/>
      <c r="P308" s="134"/>
      <c r="Q308" s="134"/>
      <c r="R308" s="134"/>
      <c r="S308" s="134"/>
      <c r="T308" s="134"/>
      <c r="U308" s="134"/>
      <c r="V308" s="134"/>
      <c r="W308" s="134"/>
      <c r="X308" s="135"/>
    </row>
    <row r="309" s="69" customFormat="true" ht="12.75" hidden="false" customHeight="false" outlineLevel="0" collapsed="false">
      <c r="A309" s="60" t="s">
        <v>206</v>
      </c>
      <c r="B309" s="63" t="s">
        <v>207</v>
      </c>
      <c r="C309" s="63"/>
      <c r="D309" s="63"/>
      <c r="E309" s="64"/>
      <c r="F309" s="67" t="s">
        <v>33</v>
      </c>
      <c r="G309" s="66" t="n">
        <f aca="false">G310+G313</f>
        <v>0</v>
      </c>
      <c r="H309" s="66" t="n">
        <f aca="false">H310+H313</f>
        <v>0</v>
      </c>
      <c r="I309" s="66" t="n">
        <f aca="false">I310+I313</f>
        <v>0</v>
      </c>
      <c r="J309" s="66" t="n">
        <f aca="false">J310+J313</f>
        <v>0</v>
      </c>
      <c r="K309" s="66" t="n">
        <f aca="false">K310+K313</f>
        <v>0</v>
      </c>
      <c r="L309" s="66" t="n">
        <f aca="false">L310+L313</f>
        <v>0</v>
      </c>
      <c r="M309" s="66" t="n">
        <f aca="false">M310+M313</f>
        <v>0</v>
      </c>
      <c r="N309" s="66" t="n">
        <f aca="false">N310+N313</f>
        <v>0</v>
      </c>
      <c r="O309" s="98"/>
      <c r="P309" s="66"/>
      <c r="Q309" s="66"/>
      <c r="R309" s="66"/>
      <c r="S309" s="66"/>
      <c r="T309" s="66"/>
      <c r="U309" s="66"/>
      <c r="V309" s="66"/>
      <c r="W309" s="66"/>
      <c r="X309" s="86"/>
    </row>
    <row r="310" s="101" customFormat="true" ht="38.25" hidden="false" customHeight="false" outlineLevel="0" collapsed="false">
      <c r="A310" s="126" t="s">
        <v>50</v>
      </c>
      <c r="B310" s="127" t="s">
        <v>208</v>
      </c>
      <c r="C310" s="101" t="n">
        <v>2014</v>
      </c>
      <c r="D310" s="101" t="n">
        <v>2020</v>
      </c>
      <c r="E310" s="128"/>
      <c r="F310" s="133" t="s">
        <v>36</v>
      </c>
      <c r="G310" s="134" t="n">
        <f aca="false">G311+G312</f>
        <v>0</v>
      </c>
      <c r="H310" s="134" t="n">
        <f aca="false">H311+H312</f>
        <v>0</v>
      </c>
      <c r="I310" s="134" t="n">
        <f aca="false">I311+I312</f>
        <v>0</v>
      </c>
      <c r="J310" s="134" t="n">
        <f aca="false">J311+J312</f>
        <v>0</v>
      </c>
      <c r="K310" s="134" t="n">
        <f aca="false">K311+K312</f>
        <v>0</v>
      </c>
      <c r="L310" s="134" t="n">
        <f aca="false">L311+L312</f>
        <v>0</v>
      </c>
      <c r="M310" s="134" t="n">
        <f aca="false">M311+M312</f>
        <v>0</v>
      </c>
      <c r="N310" s="134" t="n">
        <f aca="false">N311+N312</f>
        <v>0</v>
      </c>
      <c r="O310" s="131" t="s">
        <v>209</v>
      </c>
      <c r="P310" s="134" t="s">
        <v>119</v>
      </c>
      <c r="Q310" s="21" t="n">
        <f aca="false">SUM(R310:X310)</f>
        <v>56</v>
      </c>
      <c r="R310" s="134" t="n">
        <v>8</v>
      </c>
      <c r="S310" s="134" t="n">
        <v>8</v>
      </c>
      <c r="T310" s="134" t="n">
        <v>8</v>
      </c>
      <c r="U310" s="134" t="n">
        <v>8</v>
      </c>
      <c r="V310" s="134" t="n">
        <v>8</v>
      </c>
      <c r="W310" s="134" t="n">
        <v>8</v>
      </c>
      <c r="X310" s="135" t="n">
        <v>8</v>
      </c>
    </row>
    <row r="311" s="101" customFormat="true" ht="12.75" hidden="false" customHeight="false" outlineLevel="0" collapsed="false">
      <c r="A311" s="126"/>
      <c r="B311" s="101" t="n">
        <v>2420299</v>
      </c>
      <c r="E311" s="128"/>
      <c r="F311" s="133" t="s">
        <v>37</v>
      </c>
      <c r="G311" s="42" t="n">
        <f aca="false">H311+I311+J311+L311+M311+N311+K311</f>
        <v>0</v>
      </c>
      <c r="H311" s="131"/>
      <c r="I311" s="131"/>
      <c r="J311" s="131"/>
      <c r="K311" s="131"/>
      <c r="L311" s="131"/>
      <c r="M311" s="131"/>
      <c r="N311" s="131"/>
      <c r="O311" s="131"/>
      <c r="P311" s="134"/>
      <c r="Q311" s="134"/>
      <c r="R311" s="134"/>
      <c r="S311" s="134"/>
      <c r="T311" s="134"/>
      <c r="U311" s="134"/>
      <c r="V311" s="134"/>
      <c r="W311" s="134"/>
      <c r="X311" s="135"/>
    </row>
    <row r="312" s="101" customFormat="true" ht="12.75" hidden="false" customHeight="false" outlineLevel="0" collapsed="false">
      <c r="A312" s="126"/>
      <c r="B312" s="101" t="n">
        <v>240215</v>
      </c>
      <c r="E312" s="128"/>
      <c r="F312" s="133" t="s">
        <v>38</v>
      </c>
      <c r="G312" s="42" t="n">
        <f aca="false">H312+I312+J312+L312+M312+N312+K312</f>
        <v>0</v>
      </c>
      <c r="H312" s="131"/>
      <c r="I312" s="131"/>
      <c r="J312" s="131"/>
      <c r="K312" s="131"/>
      <c r="L312" s="131"/>
      <c r="M312" s="131"/>
      <c r="N312" s="131"/>
      <c r="O312" s="131"/>
      <c r="P312" s="134"/>
      <c r="Q312" s="134"/>
      <c r="R312" s="134"/>
      <c r="S312" s="134"/>
      <c r="T312" s="134"/>
      <c r="U312" s="134"/>
      <c r="V312" s="134"/>
      <c r="W312" s="134"/>
      <c r="X312" s="135"/>
    </row>
    <row r="313" s="101" customFormat="true" ht="12.75" hidden="false" customHeight="false" outlineLevel="0" collapsed="false">
      <c r="A313" s="126"/>
      <c r="E313" s="128"/>
      <c r="F313" s="133" t="s">
        <v>39</v>
      </c>
      <c r="G313" s="42" t="n">
        <f aca="false">H313+I313+J313+L313+M313+N313+K313</f>
        <v>0</v>
      </c>
      <c r="H313" s="131"/>
      <c r="I313" s="131"/>
      <c r="J313" s="131"/>
      <c r="K313" s="131"/>
      <c r="L313" s="131"/>
      <c r="M313" s="131"/>
      <c r="N313" s="131"/>
      <c r="O313" s="131"/>
      <c r="P313" s="134"/>
      <c r="Q313" s="134"/>
      <c r="R313" s="134"/>
      <c r="S313" s="134"/>
      <c r="T313" s="134"/>
      <c r="U313" s="134"/>
      <c r="V313" s="134"/>
      <c r="W313" s="134"/>
      <c r="X313" s="135"/>
    </row>
    <row r="314" s="101" customFormat="true" ht="12.75" hidden="false" customHeight="false" outlineLevel="0" collapsed="false">
      <c r="A314" s="136"/>
      <c r="B314" s="137"/>
      <c r="C314" s="137"/>
      <c r="D314" s="137"/>
      <c r="E314" s="138"/>
      <c r="F314" s="133"/>
      <c r="G314" s="131"/>
      <c r="H314" s="131"/>
      <c r="I314" s="131"/>
      <c r="J314" s="131"/>
      <c r="K314" s="131"/>
      <c r="L314" s="131"/>
      <c r="M314" s="131"/>
      <c r="N314" s="131"/>
      <c r="O314" s="131"/>
      <c r="P314" s="134"/>
      <c r="Q314" s="134"/>
      <c r="R314" s="134"/>
      <c r="S314" s="134"/>
      <c r="T314" s="134"/>
      <c r="U314" s="134"/>
      <c r="V314" s="134"/>
      <c r="W314" s="134"/>
      <c r="X314" s="135"/>
    </row>
    <row r="315" s="69" customFormat="true" ht="12.75" hidden="false" customHeight="false" outlineLevel="0" collapsed="false">
      <c r="A315" s="60" t="s">
        <v>210</v>
      </c>
      <c r="B315" s="63" t="s">
        <v>211</v>
      </c>
      <c r="C315" s="63"/>
      <c r="D315" s="63"/>
      <c r="E315" s="64"/>
      <c r="F315" s="67" t="s">
        <v>33</v>
      </c>
      <c r="G315" s="66" t="n">
        <f aca="false">G316+G319</f>
        <v>0</v>
      </c>
      <c r="H315" s="66" t="n">
        <f aca="false">H316+H319</f>
        <v>0</v>
      </c>
      <c r="I315" s="66" t="n">
        <f aca="false">I316+I319</f>
        <v>0</v>
      </c>
      <c r="J315" s="66" t="n">
        <f aca="false">J316+J319</f>
        <v>0</v>
      </c>
      <c r="K315" s="66" t="n">
        <f aca="false">K316+K319</f>
        <v>0</v>
      </c>
      <c r="L315" s="66" t="n">
        <f aca="false">L316+L319</f>
        <v>0</v>
      </c>
      <c r="M315" s="66" t="n">
        <f aca="false">M316+M319</f>
        <v>0</v>
      </c>
      <c r="N315" s="66" t="n">
        <f aca="false">N316+N319</f>
        <v>0</v>
      </c>
      <c r="O315" s="98"/>
      <c r="P315" s="66"/>
      <c r="Q315" s="66"/>
      <c r="R315" s="66"/>
      <c r="S315" s="66"/>
      <c r="T315" s="66"/>
      <c r="U315" s="66"/>
      <c r="V315" s="66"/>
      <c r="W315" s="66"/>
      <c r="X315" s="86"/>
    </row>
    <row r="316" s="101" customFormat="true" ht="38.25" hidden="false" customHeight="false" outlineLevel="0" collapsed="false">
      <c r="A316" s="126" t="s">
        <v>50</v>
      </c>
      <c r="B316" s="127" t="s">
        <v>212</v>
      </c>
      <c r="C316" s="101" t="n">
        <v>2014</v>
      </c>
      <c r="D316" s="101" t="n">
        <v>2020</v>
      </c>
      <c r="E316" s="128"/>
      <c r="F316" s="133" t="s">
        <v>36</v>
      </c>
      <c r="G316" s="134" t="n">
        <f aca="false">G317+G318</f>
        <v>0</v>
      </c>
      <c r="H316" s="134" t="n">
        <f aca="false">H317+H318</f>
        <v>0</v>
      </c>
      <c r="I316" s="134" t="n">
        <f aca="false">I317+I318</f>
        <v>0</v>
      </c>
      <c r="J316" s="134" t="n">
        <f aca="false">J317+J318</f>
        <v>0</v>
      </c>
      <c r="K316" s="134" t="n">
        <f aca="false">K317+K318</f>
        <v>0</v>
      </c>
      <c r="L316" s="134" t="n">
        <f aca="false">L317+L318</f>
        <v>0</v>
      </c>
      <c r="M316" s="134" t="n">
        <f aca="false">M317+M318</f>
        <v>0</v>
      </c>
      <c r="N316" s="134" t="n">
        <f aca="false">N317+N318</f>
        <v>0</v>
      </c>
      <c r="O316" s="131" t="s">
        <v>213</v>
      </c>
      <c r="P316" s="134" t="s">
        <v>67</v>
      </c>
      <c r="Q316" s="21" t="n">
        <f aca="false">SUM(R316:X316)</f>
        <v>560</v>
      </c>
      <c r="R316" s="134" t="n">
        <v>80</v>
      </c>
      <c r="S316" s="134" t="n">
        <v>80</v>
      </c>
      <c r="T316" s="134" t="n">
        <v>80</v>
      </c>
      <c r="U316" s="134" t="n">
        <v>80</v>
      </c>
      <c r="V316" s="134" t="n">
        <v>80</v>
      </c>
      <c r="W316" s="134" t="n">
        <v>80</v>
      </c>
      <c r="X316" s="135" t="n">
        <v>80</v>
      </c>
    </row>
    <row r="317" s="101" customFormat="true" ht="12.75" hidden="false" customHeight="false" outlineLevel="0" collapsed="false">
      <c r="A317" s="126"/>
      <c r="B317" s="101" t="n">
        <v>2420299</v>
      </c>
      <c r="E317" s="128"/>
      <c r="F317" s="133" t="s">
        <v>37</v>
      </c>
      <c r="G317" s="42" t="n">
        <f aca="false">H317+I317+J317+L317+M317+N317+K317</f>
        <v>0</v>
      </c>
      <c r="H317" s="131"/>
      <c r="I317" s="131"/>
      <c r="J317" s="131"/>
      <c r="K317" s="131"/>
      <c r="L317" s="131"/>
      <c r="M317" s="131"/>
      <c r="N317" s="131"/>
      <c r="O317" s="131"/>
      <c r="P317" s="134"/>
      <c r="Q317" s="134"/>
      <c r="R317" s="134"/>
      <c r="S317" s="134"/>
      <c r="T317" s="134"/>
      <c r="U317" s="134"/>
      <c r="V317" s="134"/>
      <c r="W317" s="134"/>
      <c r="X317" s="135"/>
    </row>
    <row r="318" s="101" customFormat="true" ht="12.75" hidden="false" customHeight="false" outlineLevel="0" collapsed="false">
      <c r="A318" s="126"/>
      <c r="B318" s="101" t="n">
        <v>240216</v>
      </c>
      <c r="E318" s="128"/>
      <c r="F318" s="133" t="s">
        <v>38</v>
      </c>
      <c r="G318" s="42" t="n">
        <f aca="false">H318+I318+J318+L318+M318+N318+K318</f>
        <v>0</v>
      </c>
      <c r="H318" s="131"/>
      <c r="I318" s="131"/>
      <c r="J318" s="131"/>
      <c r="K318" s="131"/>
      <c r="L318" s="131"/>
      <c r="M318" s="131"/>
      <c r="N318" s="131"/>
      <c r="O318" s="131"/>
      <c r="P318" s="134"/>
      <c r="Q318" s="134"/>
      <c r="R318" s="134"/>
      <c r="S318" s="134"/>
      <c r="T318" s="134"/>
      <c r="U318" s="134"/>
      <c r="V318" s="134"/>
      <c r="W318" s="134"/>
      <c r="X318" s="135"/>
    </row>
    <row r="319" s="101" customFormat="true" ht="12.75" hidden="false" customHeight="false" outlineLevel="0" collapsed="false">
      <c r="A319" s="126"/>
      <c r="E319" s="128"/>
      <c r="F319" s="133" t="s">
        <v>39</v>
      </c>
      <c r="G319" s="42" t="n">
        <f aca="false">H319+I319+J319+L319+M319+N319+K319</f>
        <v>0</v>
      </c>
      <c r="H319" s="131"/>
      <c r="I319" s="131"/>
      <c r="J319" s="131"/>
      <c r="K319" s="131"/>
      <c r="L319" s="131"/>
      <c r="M319" s="131"/>
      <c r="N319" s="131"/>
      <c r="O319" s="131"/>
      <c r="P319" s="134"/>
      <c r="Q319" s="134"/>
      <c r="R319" s="134"/>
      <c r="S319" s="134"/>
      <c r="T319" s="134"/>
      <c r="U319" s="134"/>
      <c r="V319" s="134"/>
      <c r="W319" s="134"/>
      <c r="X319" s="135"/>
    </row>
    <row r="320" s="101" customFormat="true" ht="13.5" hidden="false" customHeight="false" outlineLevel="0" collapsed="false">
      <c r="A320" s="126"/>
      <c r="E320" s="128"/>
      <c r="F320" s="139"/>
      <c r="G320" s="140"/>
      <c r="H320" s="140"/>
      <c r="I320" s="140"/>
      <c r="J320" s="140"/>
      <c r="K320" s="141"/>
      <c r="L320" s="141"/>
      <c r="M320" s="141"/>
      <c r="N320" s="141"/>
      <c r="O320" s="141"/>
      <c r="P320" s="142"/>
      <c r="Q320" s="142"/>
      <c r="R320" s="142"/>
      <c r="S320" s="142"/>
      <c r="T320" s="142"/>
      <c r="U320" s="142"/>
      <c r="V320" s="142"/>
      <c r="W320" s="142"/>
      <c r="X320" s="143"/>
    </row>
    <row r="321" s="120" customFormat="true" ht="12.75" hidden="false" customHeight="true" outlineLevel="0" collapsed="false">
      <c r="A321" s="115" t="s">
        <v>214</v>
      </c>
      <c r="B321" s="116"/>
      <c r="C321" s="116"/>
      <c r="D321" s="116"/>
      <c r="E321" s="117"/>
      <c r="F321" s="118" t="s">
        <v>33</v>
      </c>
      <c r="G321" s="119" t="n">
        <f aca="false">G322+G325</f>
        <v>32068374.08</v>
      </c>
      <c r="H321" s="119" t="n">
        <f aca="false">H322+H325</f>
        <v>4218932.44</v>
      </c>
      <c r="I321" s="119" t="n">
        <f aca="false">I322+I325</f>
        <v>4181955.44</v>
      </c>
      <c r="J321" s="119" t="n">
        <f aca="false">J322+J325</f>
        <v>3946845.2</v>
      </c>
      <c r="K321" s="119" t="n">
        <f aca="false">K322+K325</f>
        <v>4637186</v>
      </c>
      <c r="L321" s="119" t="n">
        <f aca="false">L322+L325</f>
        <v>4842485</v>
      </c>
      <c r="M321" s="119" t="n">
        <f aca="false">M322+M325</f>
        <v>5051485</v>
      </c>
      <c r="N321" s="119" t="n">
        <f aca="false">N322+N325</f>
        <v>5189485</v>
      </c>
      <c r="O321" s="124" t="s">
        <v>34</v>
      </c>
      <c r="P321" s="124" t="s">
        <v>34</v>
      </c>
      <c r="Q321" s="124" t="s">
        <v>34</v>
      </c>
      <c r="R321" s="124" t="s">
        <v>34</v>
      </c>
      <c r="S321" s="124" t="s">
        <v>34</v>
      </c>
      <c r="T321" s="124" t="s">
        <v>34</v>
      </c>
      <c r="U321" s="124" t="s">
        <v>34</v>
      </c>
      <c r="V321" s="124" t="s">
        <v>34</v>
      </c>
      <c r="W321" s="124" t="s">
        <v>34</v>
      </c>
      <c r="X321" s="125" t="s">
        <v>34</v>
      </c>
    </row>
    <row r="322" customFormat="false" ht="12.75" hidden="false" customHeight="false" outlineLevel="0" collapsed="false">
      <c r="A322" s="40" t="s">
        <v>50</v>
      </c>
      <c r="B322" s="88"/>
      <c r="E322" s="72"/>
      <c r="F322" s="41" t="s">
        <v>36</v>
      </c>
      <c r="G322" s="21" t="n">
        <f aca="false">G323+G324</f>
        <v>32068374.08</v>
      </c>
      <c r="H322" s="21" t="n">
        <f aca="false">H323+H324</f>
        <v>4218932.44</v>
      </c>
      <c r="I322" s="21" t="n">
        <f aca="false">I323+I324</f>
        <v>4181955.44</v>
      </c>
      <c r="J322" s="21" t="n">
        <f aca="false">J323+J324</f>
        <v>3946845.2</v>
      </c>
      <c r="K322" s="21" t="n">
        <f aca="false">K323+K324</f>
        <v>4637186</v>
      </c>
      <c r="L322" s="21" t="n">
        <f aca="false">L323+L324</f>
        <v>4842485</v>
      </c>
      <c r="M322" s="21" t="n">
        <f aca="false">M323+M324</f>
        <v>5051485</v>
      </c>
      <c r="N322" s="21" t="n">
        <f aca="false">N323+N324</f>
        <v>5189485</v>
      </c>
      <c r="O322" s="124"/>
      <c r="P322" s="124"/>
      <c r="Q322" s="124"/>
      <c r="R322" s="124"/>
      <c r="S322" s="124"/>
      <c r="T322" s="124"/>
      <c r="U322" s="124"/>
      <c r="V322" s="124"/>
      <c r="W322" s="124"/>
      <c r="X322" s="125"/>
    </row>
    <row r="323" customFormat="false" ht="12.75" hidden="false" customHeight="false" outlineLevel="0" collapsed="false">
      <c r="A323" s="40"/>
      <c r="E323" s="72"/>
      <c r="F323" s="41" t="s">
        <v>37</v>
      </c>
      <c r="G323" s="42" t="n">
        <f aca="false">H323+I323+J323+L323+M323+N323+K323</f>
        <v>31787944.08</v>
      </c>
      <c r="H323" s="99" t="n">
        <f aca="false">H131+H197</f>
        <v>4078806.44</v>
      </c>
      <c r="I323" s="99" t="n">
        <f aca="false">I131+I197</f>
        <v>4041651.44</v>
      </c>
      <c r="J323" s="99" t="n">
        <f aca="false">J131+J197</f>
        <v>3946845.2</v>
      </c>
      <c r="K323" s="99" t="n">
        <f aca="false">K131+K197</f>
        <v>4637186</v>
      </c>
      <c r="L323" s="99" t="n">
        <f aca="false">L131+L197</f>
        <v>4842485</v>
      </c>
      <c r="M323" s="99" t="n">
        <f aca="false">M131+M197</f>
        <v>5051485</v>
      </c>
      <c r="N323" s="99" t="n">
        <f aca="false">N131+N197</f>
        <v>5189485</v>
      </c>
      <c r="O323" s="124"/>
      <c r="P323" s="124"/>
      <c r="Q323" s="124"/>
      <c r="R323" s="124"/>
      <c r="S323" s="124"/>
      <c r="T323" s="124"/>
      <c r="U323" s="124"/>
      <c r="V323" s="124"/>
      <c r="W323" s="124"/>
      <c r="X323" s="125"/>
    </row>
    <row r="324" customFormat="false" ht="12.75" hidden="false" customHeight="false" outlineLevel="0" collapsed="false">
      <c r="A324" s="40"/>
      <c r="E324" s="72"/>
      <c r="F324" s="41" t="s">
        <v>38</v>
      </c>
      <c r="G324" s="42" t="n">
        <f aca="false">H324+I324+J324+L324+M324+N324+K324</f>
        <v>280430</v>
      </c>
      <c r="H324" s="99" t="n">
        <f aca="false">H132+H198</f>
        <v>140126</v>
      </c>
      <c r="I324" s="99" t="n">
        <f aca="false">I132+I198</f>
        <v>140304</v>
      </c>
      <c r="J324" s="99" t="n">
        <f aca="false">J132+J198</f>
        <v>0</v>
      </c>
      <c r="K324" s="99" t="n">
        <f aca="false">K132+K198</f>
        <v>0</v>
      </c>
      <c r="L324" s="99" t="n">
        <f aca="false">L132+L198</f>
        <v>0</v>
      </c>
      <c r="M324" s="99" t="n">
        <f aca="false">M132+M198</f>
        <v>0</v>
      </c>
      <c r="N324" s="99" t="n">
        <f aca="false">N132+N198</f>
        <v>0</v>
      </c>
      <c r="O324" s="124"/>
      <c r="P324" s="124"/>
      <c r="Q324" s="124"/>
      <c r="R324" s="124"/>
      <c r="S324" s="124"/>
      <c r="T324" s="124"/>
      <c r="U324" s="124"/>
      <c r="V324" s="124"/>
      <c r="W324" s="124"/>
      <c r="X324" s="125"/>
    </row>
    <row r="325" customFormat="false" ht="12.75" hidden="false" customHeight="false" outlineLevel="0" collapsed="false">
      <c r="A325" s="40"/>
      <c r="E325" s="72"/>
      <c r="F325" s="41" t="s">
        <v>39</v>
      </c>
      <c r="G325" s="42" t="n">
        <f aca="false">H325+I325+J325+L325+M325+N325+K325</f>
        <v>0</v>
      </c>
      <c r="H325" s="99" t="n">
        <f aca="false">H133+H199</f>
        <v>0</v>
      </c>
      <c r="I325" s="99" t="n">
        <f aca="false">I133+I199</f>
        <v>0</v>
      </c>
      <c r="J325" s="99" t="n">
        <f aca="false">J133+J199</f>
        <v>0</v>
      </c>
      <c r="K325" s="99" t="n">
        <f aca="false">K133+K199</f>
        <v>0</v>
      </c>
      <c r="L325" s="99" t="n">
        <f aca="false">L133+L199</f>
        <v>0</v>
      </c>
      <c r="M325" s="99" t="n">
        <f aca="false">M133+M199</f>
        <v>0</v>
      </c>
      <c r="N325" s="99" t="n">
        <f aca="false">N133+N199</f>
        <v>0</v>
      </c>
      <c r="O325" s="124"/>
      <c r="P325" s="124"/>
      <c r="Q325" s="124"/>
      <c r="R325" s="124"/>
      <c r="S325" s="124"/>
      <c r="T325" s="124"/>
      <c r="U325" s="124"/>
      <c r="V325" s="124"/>
      <c r="W325" s="124"/>
      <c r="X325" s="125"/>
    </row>
    <row r="326" s="101" customFormat="true" ht="12.75" hidden="false" customHeight="false" outlineLevel="0" collapsed="false">
      <c r="E326" s="128"/>
      <c r="F326" s="144"/>
      <c r="G326" s="145"/>
      <c r="H326" s="146"/>
      <c r="I326" s="146"/>
      <c r="J326" s="146"/>
      <c r="K326" s="141"/>
      <c r="L326" s="141"/>
      <c r="M326" s="141"/>
      <c r="N326" s="141"/>
      <c r="O326" s="124"/>
      <c r="P326" s="124"/>
      <c r="Q326" s="124"/>
      <c r="R326" s="124"/>
      <c r="S326" s="124"/>
      <c r="T326" s="124"/>
      <c r="U326" s="124"/>
      <c r="V326" s="124"/>
      <c r="W326" s="124"/>
      <c r="X326" s="125"/>
    </row>
    <row r="327" s="152" customFormat="true" ht="12.75" hidden="false" customHeight="true" outlineLevel="0" collapsed="false">
      <c r="A327" s="147" t="s">
        <v>215</v>
      </c>
      <c r="B327" s="148"/>
      <c r="C327" s="148"/>
      <c r="D327" s="148"/>
      <c r="E327" s="149"/>
      <c r="F327" s="150" t="s">
        <v>20</v>
      </c>
      <c r="G327" s="151" t="n">
        <f aca="false">G328+G331</f>
        <v>41837241.31</v>
      </c>
      <c r="H327" s="151" t="n">
        <f aca="false">H328+H331</f>
        <v>5550649.19</v>
      </c>
      <c r="I327" s="151" t="n">
        <f aca="false">I328+I331</f>
        <v>5528816.89</v>
      </c>
      <c r="J327" s="151" t="n">
        <f aca="false">J328+J331</f>
        <v>5456134.23</v>
      </c>
      <c r="K327" s="151" t="n">
        <f aca="false">K328+K331</f>
        <v>6067186</v>
      </c>
      <c r="L327" s="151" t="n">
        <f aca="false">L328+L331</f>
        <v>6172485</v>
      </c>
      <c r="M327" s="151" t="n">
        <f aca="false">M328+M331</f>
        <v>6444485</v>
      </c>
      <c r="N327" s="151" t="n">
        <f aca="false">N328+N331</f>
        <v>6617485</v>
      </c>
      <c r="O327" s="124" t="s">
        <v>216</v>
      </c>
      <c r="P327" s="124" t="s">
        <v>34</v>
      </c>
      <c r="Q327" s="124" t="s">
        <v>34</v>
      </c>
      <c r="R327" s="124" t="s">
        <v>34</v>
      </c>
      <c r="S327" s="124" t="s">
        <v>34</v>
      </c>
      <c r="T327" s="124" t="s">
        <v>34</v>
      </c>
      <c r="U327" s="124" t="s">
        <v>34</v>
      </c>
      <c r="V327" s="124" t="s">
        <v>34</v>
      </c>
      <c r="W327" s="124" t="s">
        <v>34</v>
      </c>
      <c r="X327" s="125" t="s">
        <v>34</v>
      </c>
    </row>
    <row r="328" s="101" customFormat="true" ht="12.75" hidden="false" customHeight="false" outlineLevel="0" collapsed="false">
      <c r="A328" s="153"/>
      <c r="E328" s="128"/>
      <c r="F328" s="130" t="s">
        <v>36</v>
      </c>
      <c r="G328" s="134" t="n">
        <f aca="false">G329+G330</f>
        <v>41837241.31</v>
      </c>
      <c r="H328" s="142" t="n">
        <f aca="false">H329+H330</f>
        <v>5550649.19</v>
      </c>
      <c r="I328" s="142" t="n">
        <f aca="false">I329+I330</f>
        <v>5528816.89</v>
      </c>
      <c r="J328" s="154" t="n">
        <f aca="false">J329+J330</f>
        <v>5456134.23</v>
      </c>
      <c r="K328" s="134" t="n">
        <f aca="false">K329+K330</f>
        <v>6067186</v>
      </c>
      <c r="L328" s="134" t="n">
        <f aca="false">L329+L330</f>
        <v>6172485</v>
      </c>
      <c r="M328" s="134" t="n">
        <f aca="false">M329+M330</f>
        <v>6444485</v>
      </c>
      <c r="N328" s="134" t="n">
        <f aca="false">N329+N330</f>
        <v>6617485</v>
      </c>
      <c r="O328" s="124"/>
      <c r="P328" s="124"/>
      <c r="Q328" s="124"/>
      <c r="R328" s="124"/>
      <c r="S328" s="124"/>
      <c r="T328" s="124"/>
      <c r="U328" s="124"/>
      <c r="V328" s="124"/>
      <c r="W328" s="124"/>
      <c r="X328" s="125"/>
    </row>
    <row r="329" s="101" customFormat="true" ht="12.75" hidden="false" customHeight="false" outlineLevel="0" collapsed="false">
      <c r="A329" s="153"/>
      <c r="E329" s="128"/>
      <c r="F329" s="130" t="s">
        <v>37</v>
      </c>
      <c r="G329" s="42" t="n">
        <f aca="false">H329+I329+J329+L329+M329+N329+K329</f>
        <v>41556811.31</v>
      </c>
      <c r="H329" s="134" t="n">
        <f aca="false">H123+H323</f>
        <v>5410523.19</v>
      </c>
      <c r="I329" s="134" t="n">
        <f aca="false">I123+I323</f>
        <v>5388512.89</v>
      </c>
      <c r="J329" s="134" t="n">
        <f aca="false">J123+J323</f>
        <v>5456134.23</v>
      </c>
      <c r="K329" s="134" t="n">
        <f aca="false">K123+K323</f>
        <v>6067186</v>
      </c>
      <c r="L329" s="134" t="n">
        <f aca="false">L123+L323</f>
        <v>6172485</v>
      </c>
      <c r="M329" s="134" t="n">
        <f aca="false">M123+M323</f>
        <v>6444485</v>
      </c>
      <c r="N329" s="134" t="n">
        <f aca="false">N123+N323</f>
        <v>6617485</v>
      </c>
      <c r="O329" s="124"/>
      <c r="P329" s="124"/>
      <c r="Q329" s="124"/>
      <c r="R329" s="124"/>
      <c r="S329" s="124"/>
      <c r="T329" s="124"/>
      <c r="U329" s="124"/>
      <c r="V329" s="124"/>
      <c r="W329" s="124"/>
      <c r="X329" s="125"/>
    </row>
    <row r="330" s="101" customFormat="true" ht="12.75" hidden="false" customHeight="false" outlineLevel="0" collapsed="false">
      <c r="A330" s="153"/>
      <c r="E330" s="128"/>
      <c r="F330" s="130" t="s">
        <v>38</v>
      </c>
      <c r="G330" s="42" t="n">
        <f aca="false">H330+I330+J330+L330+M330+N330+K330</f>
        <v>280430</v>
      </c>
      <c r="H330" s="134" t="n">
        <f aca="false">H124+H324</f>
        <v>140126</v>
      </c>
      <c r="I330" s="134" t="n">
        <f aca="false">I124+I324</f>
        <v>140304</v>
      </c>
      <c r="J330" s="134" t="n">
        <f aca="false">J124+J324</f>
        <v>0</v>
      </c>
      <c r="K330" s="134" t="n">
        <f aca="false">K124+K324</f>
        <v>0</v>
      </c>
      <c r="L330" s="134" t="n">
        <f aca="false">L124+L324</f>
        <v>0</v>
      </c>
      <c r="M330" s="134" t="n">
        <f aca="false">M124+M324</f>
        <v>0</v>
      </c>
      <c r="N330" s="134" t="n">
        <f aca="false">N124+N324</f>
        <v>0</v>
      </c>
      <c r="O330" s="124"/>
      <c r="P330" s="124"/>
      <c r="Q330" s="124"/>
      <c r="R330" s="124"/>
      <c r="S330" s="124"/>
      <c r="T330" s="124"/>
      <c r="U330" s="124"/>
      <c r="V330" s="124"/>
      <c r="W330" s="124"/>
      <c r="X330" s="125"/>
    </row>
    <row r="331" s="101" customFormat="true" ht="12.75" hidden="false" customHeight="false" outlineLevel="0" collapsed="false">
      <c r="A331" s="155"/>
      <c r="B331" s="137"/>
      <c r="C331" s="137"/>
      <c r="D331" s="137"/>
      <c r="E331" s="138"/>
      <c r="F331" s="130" t="s">
        <v>39</v>
      </c>
      <c r="G331" s="42" t="n">
        <f aca="false">H331+I331+J331+L331+M331+N331+K331</f>
        <v>0</v>
      </c>
      <c r="H331" s="134" t="n">
        <f aca="false">H125+H325</f>
        <v>0</v>
      </c>
      <c r="I331" s="134" t="n">
        <f aca="false">I125+I325</f>
        <v>0</v>
      </c>
      <c r="J331" s="134" t="n">
        <f aca="false">J125+J325</f>
        <v>0</v>
      </c>
      <c r="K331" s="134" t="n">
        <f aca="false">K125+K325</f>
        <v>0</v>
      </c>
      <c r="L331" s="134" t="n">
        <f aca="false">L125+L325</f>
        <v>0</v>
      </c>
      <c r="M331" s="134" t="n">
        <f aca="false">M125+M325</f>
        <v>0</v>
      </c>
      <c r="N331" s="134" t="n">
        <f aca="false">N125+N325</f>
        <v>0</v>
      </c>
      <c r="O331" s="124"/>
      <c r="P331" s="124"/>
      <c r="Q331" s="124"/>
      <c r="R331" s="124"/>
      <c r="S331" s="124"/>
      <c r="T331" s="124"/>
      <c r="U331" s="124"/>
      <c r="V331" s="124"/>
      <c r="W331" s="124"/>
      <c r="X331" s="125"/>
    </row>
    <row r="332" s="101" customFormat="true" ht="12.75" hidden="true" customHeight="false" outlineLevel="0" collapsed="false">
      <c r="H332" s="101" t="n">
        <v>5550649.19</v>
      </c>
      <c r="I332" s="101" t="n">
        <v>5528816.89</v>
      </c>
      <c r="J332" s="101" t="n">
        <f aca="false">5464134.23-8000</f>
        <v>5456134.23</v>
      </c>
      <c r="O332" s="124"/>
      <c r="P332" s="124"/>
      <c r="Q332" s="124"/>
      <c r="R332" s="124"/>
      <c r="S332" s="124"/>
      <c r="T332" s="124"/>
      <c r="U332" s="124"/>
      <c r="V332" s="124"/>
      <c r="W332" s="124"/>
      <c r="X332" s="125"/>
    </row>
    <row r="333" s="101" customFormat="true" ht="12.75" hidden="false" customHeight="false" outlineLevel="0" collapsed="false">
      <c r="O333" s="146"/>
    </row>
    <row r="334" s="101" customFormat="true" ht="12.75" hidden="false" customHeight="false" outlineLevel="0" collapsed="false">
      <c r="O334" s="146"/>
    </row>
  </sheetData>
  <mergeCells count="153">
    <mergeCell ref="A6:T6"/>
    <mergeCell ref="A7:T7"/>
    <mergeCell ref="A8:T8"/>
    <mergeCell ref="A9:T9"/>
    <mergeCell ref="A11:A14"/>
    <mergeCell ref="B11:B14"/>
    <mergeCell ref="C11:D12"/>
    <mergeCell ref="E11:E14"/>
    <mergeCell ref="F11:N12"/>
    <mergeCell ref="O11:X11"/>
    <mergeCell ref="O12:O14"/>
    <mergeCell ref="P12:P14"/>
    <mergeCell ref="Q12:X12"/>
    <mergeCell ref="C13:C14"/>
    <mergeCell ref="D13:D14"/>
    <mergeCell ref="F13:F14"/>
    <mergeCell ref="G13:G14"/>
    <mergeCell ref="H13:N13"/>
    <mergeCell ref="Q13:Q14"/>
    <mergeCell ref="R13:X13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O32:O54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X85:X90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X91:X96"/>
    <mergeCell ref="O98:O114"/>
    <mergeCell ref="O121:O126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X121:X126"/>
    <mergeCell ref="O129:O134"/>
    <mergeCell ref="P129:P134"/>
    <mergeCell ref="Q129:Q134"/>
    <mergeCell ref="R129:R134"/>
    <mergeCell ref="S129:S134"/>
    <mergeCell ref="T129:T134"/>
    <mergeCell ref="U129:U134"/>
    <mergeCell ref="V129:V134"/>
    <mergeCell ref="W129:W134"/>
    <mergeCell ref="X129:X134"/>
    <mergeCell ref="O135:O140"/>
    <mergeCell ref="P135:P140"/>
    <mergeCell ref="Q135:Q140"/>
    <mergeCell ref="R135:R140"/>
    <mergeCell ref="S135:S140"/>
    <mergeCell ref="T135:T140"/>
    <mergeCell ref="U135:U140"/>
    <mergeCell ref="V135:V140"/>
    <mergeCell ref="W135:W140"/>
    <mergeCell ref="X135:X140"/>
    <mergeCell ref="O165:O170"/>
    <mergeCell ref="P165:P170"/>
    <mergeCell ref="Q165:Q170"/>
    <mergeCell ref="R165:R170"/>
    <mergeCell ref="S165:S170"/>
    <mergeCell ref="T165:T170"/>
    <mergeCell ref="U165:U170"/>
    <mergeCell ref="V165:V170"/>
    <mergeCell ref="W165:W170"/>
    <mergeCell ref="X165:X170"/>
    <mergeCell ref="O172:O194"/>
    <mergeCell ref="O195:O200"/>
    <mergeCell ref="P195:P200"/>
    <mergeCell ref="Q195:Q200"/>
    <mergeCell ref="R195:R200"/>
    <mergeCell ref="S195:S200"/>
    <mergeCell ref="T195:T200"/>
    <mergeCell ref="U195:U200"/>
    <mergeCell ref="V195:V200"/>
    <mergeCell ref="W195:W200"/>
    <mergeCell ref="X195:X200"/>
    <mergeCell ref="O201:O206"/>
    <mergeCell ref="P201:P206"/>
    <mergeCell ref="Q201:Q206"/>
    <mergeCell ref="R201:R206"/>
    <mergeCell ref="S201:S206"/>
    <mergeCell ref="T201:T206"/>
    <mergeCell ref="U201:U206"/>
    <mergeCell ref="V201:V206"/>
    <mergeCell ref="W201:W206"/>
    <mergeCell ref="X201:X206"/>
    <mergeCell ref="O291:O296"/>
    <mergeCell ref="P291:P296"/>
    <mergeCell ref="Q291:Q296"/>
    <mergeCell ref="R291:R296"/>
    <mergeCell ref="S291:S296"/>
    <mergeCell ref="T291:T296"/>
    <mergeCell ref="U291:U296"/>
    <mergeCell ref="V291:V296"/>
    <mergeCell ref="W291:W296"/>
    <mergeCell ref="X291:X296"/>
    <mergeCell ref="O321:O326"/>
    <mergeCell ref="P321:P326"/>
    <mergeCell ref="Q321:Q326"/>
    <mergeCell ref="R321:R326"/>
    <mergeCell ref="S321:S326"/>
    <mergeCell ref="T321:T326"/>
    <mergeCell ref="U321:U326"/>
    <mergeCell ref="V321:V326"/>
    <mergeCell ref="W321:W326"/>
    <mergeCell ref="X321:X326"/>
    <mergeCell ref="O327:O332"/>
    <mergeCell ref="P327:P332"/>
    <mergeCell ref="Q327:Q332"/>
    <mergeCell ref="R327:R332"/>
    <mergeCell ref="S327:S332"/>
    <mergeCell ref="T327:T332"/>
    <mergeCell ref="U327:U332"/>
    <mergeCell ref="V327:V332"/>
    <mergeCell ref="W327:W332"/>
    <mergeCell ref="X327:X332"/>
  </mergeCells>
  <printOptions headings="false" gridLines="false" gridLinesSet="true" horizontalCentered="false" verticalCentered="false"/>
  <pageMargins left="0.236111111111111" right="0.159722222222222" top="0.157638888888889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user</cp:lastModifiedBy>
  <cp:lastPrinted>2013-10-27T10:32:32Z</cp:lastPrinted>
  <dcterms:modified xsi:type="dcterms:W3CDTF">2019-11-18T09:46:02Z</dcterms:modified>
  <cp:revision>0</cp:revision>
  <dc:subject/>
  <dc:title/>
</cp:coreProperties>
</file>